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objekt" sheetId="2" state="visible" r:id="rId3"/>
    <sheet name="02 - Vedlejší a ostatní n..." sheetId="3" state="visible" r:id="rId4"/>
    <sheet name="Pokyny pro vyplnění" sheetId="4" state="visible" r:id="rId5"/>
  </sheets>
  <definedNames>
    <definedName function="false" hidden="false" localSheetId="1" name="_xlnm.Print_Area" vbProcedure="false">'01 - Stavební objekt'!$C$4:$J$36,'01 - Stavební objekt'!$C$42:$J$88,'01 - Stavební objekt'!$C$94:$K$1137</definedName>
    <definedName function="false" hidden="false" localSheetId="1" name="_xlnm.Print_Titles" vbProcedure="false">'01 - Stavební objekt'!$106:$106</definedName>
    <definedName function="false" hidden="true" localSheetId="1" name="_xlnm._FilterDatabase" vbProcedure="false">'01 - Stavební objekt'!$C$106:$K$106</definedName>
    <definedName function="false" hidden="false" localSheetId="2" name="_xlnm.Print_Area" vbProcedure="false">'02 - Vedlejší a ostatní n...'!$C$4:$J$36,'02 - Vedlejší a ostatní n...'!$C$42:$J$59,'02 - Vedlejší a ostatní n...'!$C$65:$K$88</definedName>
    <definedName function="false" hidden="false" localSheetId="2" name="_xlnm.Print_Titles" vbProcedure="false">'02 - Vedlejší a ostatní n...'!$77:$77</definedName>
    <definedName function="false" hidden="true" localSheetId="2" name="_xlnm._FilterDatabase" vbProcedure="false">'02 - Vedlejší a ostatní n...'!$C$77:$K$77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2" uniqueCount="209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7270827B-DBAA-4C12-B786-40B93F685F7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Be0170032015K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D nového vstupu, přístavby a vestavby šaten - SOUE PLZEŇ</t>
  </si>
  <si>
    <t xml:space="preserve">0,1</t>
  </si>
  <si>
    <t xml:space="preserve">KSO:</t>
  </si>
  <si>
    <t xml:space="preserve">801 33 16</t>
  </si>
  <si>
    <t xml:space="preserve">CC-CZ:</t>
  </si>
  <si>
    <t xml:space="preserve">1</t>
  </si>
  <si>
    <t xml:space="preserve">Místo:</t>
  </si>
  <si>
    <t xml:space="preserve">SOUE PLZEŇ</t>
  </si>
  <si>
    <t xml:space="preserve">Datum:</t>
  </si>
  <si>
    <t xml:space="preserve">28.02.2015</t>
  </si>
  <si>
    <t xml:space="preserve">10</t>
  </si>
  <si>
    <t xml:space="preserve">100</t>
  </si>
  <si>
    <t xml:space="preserve">Zadavatel:</t>
  </si>
  <si>
    <t xml:space="preserve">IČ:</t>
  </si>
  <si>
    <t xml:space="preserve">SOUE, Vejprnická 56, 318 00 Plzeň</t>
  </si>
  <si>
    <t xml:space="preserve">DIČ:</t>
  </si>
  <si>
    <t xml:space="preserve">Uchazeč:</t>
  </si>
  <si>
    <t xml:space="preserve">Vyplň údaj</t>
  </si>
  <si>
    <t xml:space="preserve">Projektant:</t>
  </si>
  <si>
    <t xml:space="preserve">13882589</t>
  </si>
  <si>
    <t xml:space="preserve">Luboš Beneda, Čižická 279, 332 09 Štěnovice</t>
  </si>
  <si>
    <t xml:space="preserve">CZ5807271008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uici na www.cs-urs.cz. Položky soupisu prací, které nemají ve sloupci "Cenová soustava" uveden žádný údaj, nepocházejí z cenové soustavy ÚRS."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avební objekt</t>
  </si>
  <si>
    <t xml:space="preserve">STA</t>
  </si>
  <si>
    <t xml:space="preserve">{6557B7CB-F54E-426F-8763-6C7E5493CA9C}</t>
  </si>
  <si>
    <t xml:space="preserve">2</t>
  </si>
  <si>
    <t xml:space="preserve">02</t>
  </si>
  <si>
    <t xml:space="preserve">Vedlejší a ostatní náklady</t>
  </si>
  <si>
    <t xml:space="preserve">VON</t>
  </si>
  <si>
    <t xml:space="preserve">{BA0368A9-C8AC-4F98-B1BB-219A17B73F3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objekt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zici na www.cs-urs.cz. Položky soupisu prací, které nemají ve sloupci "Cenová soustava" uveden žádný údaj, nepocházejí z cenové soustavy ÚRS."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1 - Úprava povrchů vnitřní</t>
  </si>
  <si>
    <t xml:space="preserve">    62 - Úprava povrchů vnější</t>
  </si>
  <si>
    <t xml:space="preserve">    63 - Podlahy a podlahové konstrukce</t>
  </si>
  <si>
    <t xml:space="preserve">    94 - Lešení a stavební výtahy</t>
  </si>
  <si>
    <t xml:space="preserve">    95 - Různé dokončovací konstrukce a práce pozemních staveb</t>
  </si>
  <si>
    <t xml:space="preserve">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0 - Ústřední vytápění</t>
  </si>
  <si>
    <t xml:space="preserve">    762 - Konstrukce tesařské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69 - Otvorové prvky z plastu</t>
  </si>
  <si>
    <t xml:space="preserve">    771 - Podlahy z dlaždic</t>
  </si>
  <si>
    <t xml:space="preserve">    781 - Dokončovací práce - obklady keramické</t>
  </si>
  <si>
    <t xml:space="preserve">    784 - Dokončovací práce - malby </t>
  </si>
  <si>
    <t xml:space="preserve">    M21 - Elektroinstala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01101</t>
  </si>
  <si>
    <t xml:space="preserve">Hloubení rýh š do 600 mm v hornině tř. 3 objemu do 100 m3</t>
  </si>
  <si>
    <t xml:space="preserve">m3</t>
  </si>
  <si>
    <t xml:space="preserve">CS ÚRS 2015 01</t>
  </si>
  <si>
    <t xml:space="preserve">4</t>
  </si>
  <si>
    <t xml:space="preserve">1694656288</t>
  </si>
  <si>
    <t xml:space="preserve">PP</t>
  </si>
  <si>
    <t xml:space="preserve">Hloubení zapažených i nezapažených rýh šířky do 600 mm s urovnáním dna do předepsaného profilu a spádu v hornině tř. 3 do 100 m3</t>
  </si>
  <si>
    <t xml:space="preserve">VV</t>
  </si>
  <si>
    <t xml:space="preserve">1,05*0,5*(10,55+3,4)</t>
  </si>
  <si>
    <t xml:space="preserve">1,05*0,4*3,4*2</t>
  </si>
  <si>
    <t xml:space="preserve">výkop pro zatažení zateplení pod terén</t>
  </si>
  <si>
    <t xml:space="preserve">0,6*1,0*(5,9+10,65)</t>
  </si>
  <si>
    <t xml:space="preserve">132201109</t>
  </si>
  <si>
    <t xml:space="preserve">Příplatek za lepivost k hloubení rýh š do 600 mm v hornině tř. 3</t>
  </si>
  <si>
    <t xml:space="preserve">-90508057</t>
  </si>
  <si>
    <t xml:space="preserve">Hloubení zapažených i nezapažených rýh šířky do 600 mm s urovnáním dna do předepsaného profilu a spádu v hornině tř. 3 Příplatek k cenám za lepivost horniny tř. 3</t>
  </si>
  <si>
    <t xml:space="preserve">20,11*0,5 'Přepočtené koeficientem množství</t>
  </si>
  <si>
    <t xml:space="preserve">3</t>
  </si>
  <si>
    <t xml:space="preserve">132201201</t>
  </si>
  <si>
    <t xml:space="preserve">Hloubení rýh š do 2000 mm v hornině tř. 3 objemu do 100 m3</t>
  </si>
  <si>
    <t xml:space="preserve">-2145424134</t>
  </si>
  <si>
    <t xml:space="preserve">Hloubení zapažených i nezapažených rýh šířky přes 600 do 2 000 mm s urovnáním dna do předepsaného profilu a spádu v hornině tř. 3 do 100 m3</t>
  </si>
  <si>
    <t xml:space="preserve">1,25*1,0*5,9</t>
  </si>
  <si>
    <t xml:space="preserve">132201209</t>
  </si>
  <si>
    <t xml:space="preserve">Příplatek za lepivost k hloubení rýh š do 2000 mm v hornině tř. 3</t>
  </si>
  <si>
    <t xml:space="preserve">953991772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7,375/2</t>
  </si>
  <si>
    <t xml:space="preserve">5</t>
  </si>
  <si>
    <t xml:space="preserve">162701105</t>
  </si>
  <si>
    <t xml:space="preserve">Vodorovné přemístění do 10000 m výkopku/sypaniny z horniny tř. 1 až 4</t>
  </si>
  <si>
    <t xml:space="preserve">2002189252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7,375+10,18</t>
  </si>
  <si>
    <t xml:space="preserve">9,93-6,951</t>
  </si>
  <si>
    <t xml:space="preserve">.</t>
  </si>
  <si>
    <t xml:space="preserve">6</t>
  </si>
  <si>
    <t xml:space="preserve">162701109</t>
  </si>
  <si>
    <t xml:space="preserve">Příplatek k vodorovnému přemístění výkopku/sypaniny z horniny tř. 1 až 4 ZKD 1000 m přes 10000 m</t>
  </si>
  <si>
    <t xml:space="preserve">884340792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7</t>
  </si>
  <si>
    <t xml:space="preserve">171201201</t>
  </si>
  <si>
    <t xml:space="preserve">Uložení sypaniny na skládky</t>
  </si>
  <si>
    <t xml:space="preserve">-578536426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-1608362228</t>
  </si>
  <si>
    <t xml:space="preserve">Uložení sypaniny poplatek za uložení sypaniny na skládce (skládkovné)</t>
  </si>
  <si>
    <t xml:space="preserve">20,534*1,8 'Přepočtené koeficientem množství</t>
  </si>
  <si>
    <t xml:space="preserve">9</t>
  </si>
  <si>
    <t xml:space="preserve">175101201</t>
  </si>
  <si>
    <t xml:space="preserve">Obsypání objektu nad přilehlým původním terénem sypaninou bez prohození, uloženou do 3 m</t>
  </si>
  <si>
    <t xml:space="preserve">371636010</t>
  </si>
  <si>
    <t xml:space="preserve">Obsypání objektů nad přilehlým původním terénem sypaninou z vhodných hornin 1 až 4 nebo materiálem uloženým ve vzdálenosti do 30 m od vnějšího kraje objektu pro jakoukoliv míru zhutnění bez prohození sypaniny</t>
  </si>
  <si>
    <t xml:space="preserve">0,6*0,7*(5,9+10,65)</t>
  </si>
  <si>
    <t xml:space="preserve">181951102</t>
  </si>
  <si>
    <t xml:space="preserve">Úprava pláně v hornině tř. 1 až 4 se zhutněním</t>
  </si>
  <si>
    <t xml:space="preserve">m2</t>
  </si>
  <si>
    <t xml:space="preserve">-1083039293</t>
  </si>
  <si>
    <t xml:space="preserve">Úprava pláně vyrovnáním výškových rozdílů v hornině tř. 1 až 4 se zhutněním</t>
  </si>
  <si>
    <t xml:space="preserve">3,9*10,55</t>
  </si>
  <si>
    <t xml:space="preserve">11</t>
  </si>
  <si>
    <t xml:space="preserve">629995101</t>
  </si>
  <si>
    <t xml:space="preserve">Očištění vnějších ploch tlakovou vodou</t>
  </si>
  <si>
    <t xml:space="preserve">-450956884</t>
  </si>
  <si>
    <t xml:space="preserve">Očištění vnějších ploch tlakovou vodou omytím</t>
  </si>
  <si>
    <t xml:space="preserve">očištění stáv. zákl.pasů pro napojení nové přístavby</t>
  </si>
  <si>
    <t xml:space="preserve">1,15*5,9</t>
  </si>
  <si>
    <t xml:space="preserve">0,4*1,3*3</t>
  </si>
  <si>
    <t xml:space="preserve">Zakládání</t>
  </si>
  <si>
    <t xml:space="preserve">12</t>
  </si>
  <si>
    <t xml:space="preserve">271532212</t>
  </si>
  <si>
    <t xml:space="preserve">Násyp pod základové konstrukce se zhutněním z hrubého kameniva frakce 16 až 32 mm</t>
  </si>
  <si>
    <t xml:space="preserve">CS ÚRS 2013 01</t>
  </si>
  <si>
    <t xml:space="preserve">331629894</t>
  </si>
  <si>
    <t xml:space="preserve">pod pasy</t>
  </si>
  <si>
    <t xml:space="preserve">0,1*1,0*5,9</t>
  </si>
  <si>
    <t xml:space="preserve">0,1*0,5*(10,55+3,4)</t>
  </si>
  <si>
    <t xml:space="preserve">0,1*0,4*3,4*2</t>
  </si>
  <si>
    <t xml:space="preserve">pod desku</t>
  </si>
  <si>
    <t xml:space="preserve">0,15*3,4*(3,15+3,075+3,025)</t>
  </si>
  <si>
    <t xml:space="preserve">13</t>
  </si>
  <si>
    <t xml:space="preserve">273321311</t>
  </si>
  <si>
    <t xml:space="preserve">Základové desky ze ŽB tř. C 16/20</t>
  </si>
  <si>
    <t xml:space="preserve">2131211104</t>
  </si>
  <si>
    <t xml:space="preserve">Základy z betonu železového (bez výztuže) desky z betonu bez zvláštních nároků na vliv prostředí (X0, XC) tř. C 16/20</t>
  </si>
  <si>
    <t xml:space="preserve">0,15*10,55*3,9</t>
  </si>
  <si>
    <t xml:space="preserve">14</t>
  </si>
  <si>
    <t xml:space="preserve">273351215</t>
  </si>
  <si>
    <t xml:space="preserve">Zřízení bednění stěn základových desek</t>
  </si>
  <si>
    <t xml:space="preserve">-1254299986</t>
  </si>
  <si>
    <t xml:space="preserve">0,15*(10,55+3,4)</t>
  </si>
  <si>
    <t xml:space="preserve">273351216</t>
  </si>
  <si>
    <t xml:space="preserve">Odstranění bednění stěn základových desek</t>
  </si>
  <si>
    <t xml:space="preserve">-1343330483</t>
  </si>
  <si>
    <t xml:space="preserve">16</t>
  </si>
  <si>
    <t xml:space="preserve">273362021</t>
  </si>
  <si>
    <t xml:space="preserve">Výztuž základových desek svařovanými sítěmi Kari 100/100/8</t>
  </si>
  <si>
    <t xml:space="preserve">-1385154693</t>
  </si>
  <si>
    <t xml:space="preserve">Výztuž základových desek svařovanými sítěmi Kari 150/150/6</t>
  </si>
  <si>
    <t xml:space="preserve">10,55*3,9*7,9/1000*1,4*1,15*2</t>
  </si>
  <si>
    <t xml:space="preserve">17</t>
  </si>
  <si>
    <t xml:space="preserve">274321311</t>
  </si>
  <si>
    <t xml:space="preserve">Základové pasy ze ŽB tř. C 16/20</t>
  </si>
  <si>
    <t xml:space="preserve">1789295732</t>
  </si>
  <si>
    <t xml:space="preserve">Základy z betonu železového (bez výztuže) pasy z betonu bez zvláštních nároků na vliv prostředí (X0, XC) tř. C 16/20</t>
  </si>
  <si>
    <t xml:space="preserve">0,95*0,5*(10,55+3,4)</t>
  </si>
  <si>
    <t xml:space="preserve">0,95*0,4*3,4*2</t>
  </si>
  <si>
    <t xml:space="preserve">1,15*1,0*5,9</t>
  </si>
  <si>
    <t xml:space="preserve">18</t>
  </si>
  <si>
    <t xml:space="preserve">274351215</t>
  </si>
  <si>
    <t xml:space="preserve">Zřízení bednění stěn základových pasů</t>
  </si>
  <si>
    <t xml:space="preserve">-2033464476</t>
  </si>
  <si>
    <t xml:space="preserve">0,15*(10,55+3,9+3,4*5+3,025+3,075+3,15)</t>
  </si>
  <si>
    <t xml:space="preserve">0,15*(1,0*2+5,9)</t>
  </si>
  <si>
    <t xml:space="preserve">19</t>
  </si>
  <si>
    <t xml:space="preserve">274351216</t>
  </si>
  <si>
    <t xml:space="preserve">Odstranění bednění stěn základových pasů</t>
  </si>
  <si>
    <t xml:space="preserve">-126329137</t>
  </si>
  <si>
    <t xml:space="preserve">20</t>
  </si>
  <si>
    <t xml:space="preserve">274361821</t>
  </si>
  <si>
    <t xml:space="preserve">Výztuž základových pásů betonářskou ocelí 10 505 (R)</t>
  </si>
  <si>
    <t xml:space="preserve">-1964851267</t>
  </si>
  <si>
    <t xml:space="preserve">Výztuž základů pasů z betonářské oceli 10 505 (R) nebo BSt 500</t>
  </si>
  <si>
    <t xml:space="preserve">na dno pasů/na sítě</t>
  </si>
  <si>
    <t xml:space="preserve">(10,55+3,4*3)*3*0,888/1000*1,5*1,15</t>
  </si>
  <si>
    <t xml:space="preserve">5,9*6*0,888/1000*1,5*1,15</t>
  </si>
  <si>
    <t xml:space="preserve">pro provázání se stáv.základy</t>
  </si>
  <si>
    <t xml:space="preserve">4*0,3*7*0,888/1000*1,15</t>
  </si>
  <si>
    <t xml:space="preserve">274362021</t>
  </si>
  <si>
    <t xml:space="preserve">Výztuž základových pásů svařovanými sítěmi Kari</t>
  </si>
  <si>
    <t xml:space="preserve">-1315795038</t>
  </si>
  <si>
    <t xml:space="preserve">Výztuž základů pasů ze svařovaných sítí z drátů typu KARI</t>
  </si>
  <si>
    <t xml:space="preserve">1,0*5,9*3,03/1000*1,4*1,15</t>
  </si>
  <si>
    <t xml:space="preserve">0,5*(10,55+3,4)*3,03/1000*1,4*1,15</t>
  </si>
  <si>
    <t xml:space="preserve">0,4*3,4*2*3,03/1000*1,4*1,15</t>
  </si>
  <si>
    <t xml:space="preserve">22</t>
  </si>
  <si>
    <t xml:space="preserve">631319173</t>
  </si>
  <si>
    <t xml:space="preserve">Příplatek k mazanině tl do 120 mm za stržení povrchu spodní a horní vrstvy před vložením výztuže</t>
  </si>
  <si>
    <t xml:space="preserve">-330887958</t>
  </si>
  <si>
    <t xml:space="preserve">Příplatek k cenám mazanin za stržení povrchu spodní a horní vrstvy mazaniny latí před vložením výztuže nebo pletiva pro tl. obou vrstev mazaniny přes 80 do 120 mm</t>
  </si>
  <si>
    <t xml:space="preserve">6,172*2 'Přepočtené koeficientem množství</t>
  </si>
  <si>
    <t xml:space="preserve">23</t>
  </si>
  <si>
    <t xml:space="preserve">R2-001</t>
  </si>
  <si>
    <t xml:space="preserve">D+M zemníví pásek Fe Zn</t>
  </si>
  <si>
    <t xml:space="preserve">m</t>
  </si>
  <si>
    <t xml:space="preserve">1376703750</t>
  </si>
  <si>
    <t xml:space="preserve">u nové přístavby + napojení na stávající cca</t>
  </si>
  <si>
    <t xml:space="preserve">4,0+10,65</t>
  </si>
  <si>
    <t xml:space="preserve">Svislé a kompletní konstrukce</t>
  </si>
  <si>
    <t xml:space="preserve">24</t>
  </si>
  <si>
    <t xml:space="preserve">310278842</t>
  </si>
  <si>
    <t xml:space="preserve">Zazdívka otvorů pl do 1 m2 ve zdivu nadzákladovém z nepálených tvárnic tl do 375 mm</t>
  </si>
  <si>
    <t xml:space="preserve">1546322955</t>
  </si>
  <si>
    <t xml:space="preserve">Zazdívka otvorů ve zdivu nadzákladovém nepálenými tvárnicemi plochy přes 0,25 m2 do 1 m2 , ve zdi tl. do 375 mm</t>
  </si>
  <si>
    <t xml:space="preserve">zazdívka v tl. 250 mm</t>
  </si>
  <si>
    <t xml:space="preserve">0,25*2,1*(0,35+0,45+0,4)</t>
  </si>
  <si>
    <t xml:space="preserve">0,25*1,75*0,5</t>
  </si>
  <si>
    <t xml:space="preserve">zazdívka v tl. 375 mm</t>
  </si>
  <si>
    <t xml:space="preserve">0,375*2,1*0,275</t>
  </si>
  <si>
    <t xml:space="preserve">0,375*0,35*2,45</t>
  </si>
  <si>
    <t xml:space="preserve">25</t>
  </si>
  <si>
    <t xml:space="preserve">310279842</t>
  </si>
  <si>
    <t xml:space="preserve">Zazdívka otvorů pl do 4 m2 ve zdivu nadzákladovém z nepálených tvárnic tl do 375 mm</t>
  </si>
  <si>
    <t xml:space="preserve">302151851</t>
  </si>
  <si>
    <t xml:space="preserve">Zazdívka otvorů ve zdivu nadzákladovém nepálenými tvárnicemi plochy přes 1 m2 do 4 m2 , ve zdi tl. do 375 mm</t>
  </si>
  <si>
    <t xml:space="preserve">0,25*2,2*1,75</t>
  </si>
  <si>
    <t xml:space="preserve">0,25*1,75*0,8</t>
  </si>
  <si>
    <t xml:space="preserve">0,25*1,35*2,15</t>
  </si>
  <si>
    <t xml:space="preserve">0,375*1,45*(1,3+0,775)</t>
  </si>
  <si>
    <t xml:space="preserve">0,375*2,6*(0,6*2+0,45)</t>
  </si>
  <si>
    <t xml:space="preserve">26</t>
  </si>
  <si>
    <t xml:space="preserve">311272323</t>
  </si>
  <si>
    <t xml:space="preserve">Zdivo nosné tl 300 mm z pórobetonových přesných hladkých tvárnic Ytong hmotnosti 500 kg/m3</t>
  </si>
  <si>
    <t xml:space="preserve">1357157586</t>
  </si>
  <si>
    <t xml:space="preserve">Zdivo z pórobetonových přesných tvárnic (YTONG) nosné z tvárnic hladkých jakékoli pevnosti na tenké maltové lože, tloušťka zdiva 300 mm, objemová hmotnost 500 kg/m3</t>
  </si>
  <si>
    <t xml:space="preserve">vnitřní </t>
  </si>
  <si>
    <t xml:space="preserve">0,3*2,97*(5,0+3,525*2+5,0*2)</t>
  </si>
  <si>
    <t xml:space="preserve">0,3*2,6*8,65*2</t>
  </si>
  <si>
    <t xml:space="preserve">0,3*4,3*8,65</t>
  </si>
  <si>
    <t xml:space="preserve">atika:</t>
  </si>
  <si>
    <t xml:space="preserve">0,3*0,43*(10,55+3,6)</t>
  </si>
  <si>
    <t xml:space="preserve">27</t>
  </si>
  <si>
    <t xml:space="preserve">311272611</t>
  </si>
  <si>
    <t xml:space="preserve">Zdivo nosné z pórobetonových přesných hladkých tvárnic - nsdpraží vstupního portálu</t>
  </si>
  <si>
    <t xml:space="preserve">1060566756</t>
  </si>
  <si>
    <t xml:space="preserve">nadpraží vstupního portálu</t>
  </si>
  <si>
    <t xml:space="preserve">1,0*5,9*0,75</t>
  </si>
  <si>
    <t xml:space="preserve">28</t>
  </si>
  <si>
    <t xml:space="preserve">311273423</t>
  </si>
  <si>
    <t xml:space="preserve">Zdivo nosné tl 375 mm z pórobetonových přesných tvárnic P4-500</t>
  </si>
  <si>
    <t xml:space="preserve">1356046555</t>
  </si>
  <si>
    <t xml:space="preserve">Zdivo z pórobetonových přesných tvárnic  nosné z tvárnic na pero a drážku s kapsou (PDK) jakékoli pevnosti na tenké maltové lože, tloušťka zdiva 375 mm, objemová hmotnost 500 kg/m3</t>
  </si>
  <si>
    <t xml:space="preserve">0,375*2,97*(10,55+3,9)</t>
  </si>
  <si>
    <t xml:space="preserve">-0,375*(2,4*1,5*3)</t>
  </si>
  <si>
    <t xml:space="preserve">29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845267454</t>
  </si>
  <si>
    <t xml:space="preserve">Překlady nenosné prefabrikované z pórobetonu YTONG osazené do tenkého maltového lože, v příčkách přímé, světlost otvoru do 1010 mm tl. 100 mm</t>
  </si>
  <si>
    <t xml:space="preserve">30</t>
  </si>
  <si>
    <t xml:space="preserve">317234410</t>
  </si>
  <si>
    <t xml:space="preserve">Vyzdívka mezi nosníky z cihel pálených na MC</t>
  </si>
  <si>
    <t xml:space="preserve">-2088072934</t>
  </si>
  <si>
    <t xml:space="preserve">Vyzdívka mezi nosníky cihlami pálenými na maltu cementovou</t>
  </si>
  <si>
    <t xml:space="preserve">0,375*0,16*2,8*3</t>
  </si>
  <si>
    <t xml:space="preserve">0,375*0,16*3,6</t>
  </si>
  <si>
    <t xml:space="preserve">1,0*0,18*5,7</t>
  </si>
  <si>
    <t xml:space="preserve">0,25*0,12*1,2*3</t>
  </si>
  <si>
    <t xml:space="preserve">0,375*0,12*1,2*3</t>
  </si>
  <si>
    <t xml:space="preserve">31</t>
  </si>
  <si>
    <t xml:space="preserve">317941121</t>
  </si>
  <si>
    <t xml:space="preserve">Osazování ocelových válcovaných nosníků na zdivu I, IE, U, UE nebo L do č 12</t>
  </si>
  <si>
    <t xml:space="preserve">-1140155908</t>
  </si>
  <si>
    <t xml:space="preserve">Osazování ocelových válcovaných nosníků na zdivu I nebo IE nebo U nebo UE nebo L do č. 12 nebo výšky do 120 mm</t>
  </si>
  <si>
    <t xml:space="preserve">U100:</t>
  </si>
  <si>
    <t xml:space="preserve">1*1,5*10,6/1000</t>
  </si>
  <si>
    <t xml:space="preserve">I120:</t>
  </si>
  <si>
    <t xml:space="preserve">15*1,2*11,1/1000</t>
  </si>
  <si>
    <t xml:space="preserve">32</t>
  </si>
  <si>
    <t xml:space="preserve">M</t>
  </si>
  <si>
    <t xml:space="preserve">130107140</t>
  </si>
  <si>
    <t xml:space="preserve">ocel profilová IPN, v jakosti 11 375, h=120 mm</t>
  </si>
  <si>
    <t xml:space="preserve">1224146359</t>
  </si>
  <si>
    <t xml:space="preserve">ocel profilová v jakosti 11 375 ocel profilová I IPN h=120 mm</t>
  </si>
  <si>
    <t xml:space="preserve">P</t>
  </si>
  <si>
    <t xml:space="preserve">Poznámka k položce:
Hmotnost: 11,10 kg/m</t>
  </si>
  <si>
    <t xml:space="preserve">0,2*1,08 'Přepočtené koeficientem množství</t>
  </si>
  <si>
    <t xml:space="preserve">33</t>
  </si>
  <si>
    <t xml:space="preserve">130108160</t>
  </si>
  <si>
    <t xml:space="preserve">ocel profilová UPN, v jakosti 11 375, h=100 mm</t>
  </si>
  <si>
    <t xml:space="preserve">1251802462</t>
  </si>
  <si>
    <t xml:space="preserve">ocel profilová v jakosti 11 375 ocel profilová U UPN h=100 mm</t>
  </si>
  <si>
    <t xml:space="preserve">Poznámka k položce:
Hmotnost: 10,60 kg/m</t>
  </si>
  <si>
    <t xml:space="preserve">0,016*1,08 'Přepočtené koeficientem množství</t>
  </si>
  <si>
    <t xml:space="preserve">34</t>
  </si>
  <si>
    <t xml:space="preserve">317941123</t>
  </si>
  <si>
    <t xml:space="preserve">Osazování ocelových válcovaných nosníků na zdivu I, IE, U, UE nebo L do č 22</t>
  </si>
  <si>
    <t xml:space="preserve">-773684715</t>
  </si>
  <si>
    <t xml:space="preserve">Osazování ocelových válcovaných nosníků na zdivu I nebo IE nebo U nebo UE nebo L č. 14 až 22 nebo výšky do 220 mm</t>
  </si>
  <si>
    <t xml:space="preserve">I160</t>
  </si>
  <si>
    <t xml:space="preserve">9*2,8*17,9/1000</t>
  </si>
  <si>
    <t xml:space="preserve">3*3,6*17,9/1000</t>
  </si>
  <si>
    <t xml:space="preserve">U180</t>
  </si>
  <si>
    <t xml:space="preserve">2*5,7*22,0/1000</t>
  </si>
  <si>
    <t xml:space="preserve">I180</t>
  </si>
  <si>
    <t xml:space="preserve">2*5,7*21,9/1000</t>
  </si>
  <si>
    <t xml:space="preserve">35</t>
  </si>
  <si>
    <t xml:space="preserve">130108240</t>
  </si>
  <si>
    <t xml:space="preserve">ocel profilová UPN, v jakosti 11 375, h=180 mm</t>
  </si>
  <si>
    <t xml:space="preserve">-1614132063</t>
  </si>
  <si>
    <t xml:space="preserve">ocel profilová v jakosti 11 375 ocel profilová U UPN h=180 mm</t>
  </si>
  <si>
    <t xml:space="preserve">Poznámka k položce:
Hmotnost: 22,00 kg/m</t>
  </si>
  <si>
    <t xml:space="preserve">0,251*1,08 'Přepočtené koeficientem množství</t>
  </si>
  <si>
    <t xml:space="preserve">36</t>
  </si>
  <si>
    <t xml:space="preserve">130107180</t>
  </si>
  <si>
    <t xml:space="preserve">ocel profilová IPN, v jakosti 11 375, h=160 mm</t>
  </si>
  <si>
    <t xml:space="preserve">-1811841197</t>
  </si>
  <si>
    <t xml:space="preserve">ocel profilová v jakosti 11 375 ocel profilová I IPN h=160 mm</t>
  </si>
  <si>
    <t xml:space="preserve">Poznámka k položce:
Hmotnost: 17,90 kg/m</t>
  </si>
  <si>
    <t xml:space="preserve">0,644*1,08 'Přepočtené koeficientem množství</t>
  </si>
  <si>
    <t xml:space="preserve">37</t>
  </si>
  <si>
    <t xml:space="preserve">130107200</t>
  </si>
  <si>
    <t xml:space="preserve">ocel profilová IPN, v jakosti 11 375, h=180 mm</t>
  </si>
  <si>
    <t xml:space="preserve">-326979006</t>
  </si>
  <si>
    <t xml:space="preserve">ocel profilová v jakosti 11 375 ocel profilová I IPN h=180 mm</t>
  </si>
  <si>
    <t xml:space="preserve">Poznámka k položce:
Hmotnost: 21,90 kg/m</t>
  </si>
  <si>
    <t xml:space="preserve">0,25*1,08 'Přepočtené koeficientem množství</t>
  </si>
  <si>
    <t xml:space="preserve">38</t>
  </si>
  <si>
    <t xml:space="preserve">317998121</t>
  </si>
  <si>
    <t xml:space="preserve">Tepelná izolace mezi překlady jakékoliv výšky z polystyrénu tl do 50 mm</t>
  </si>
  <si>
    <t xml:space="preserve">-929826871</t>
  </si>
  <si>
    <t xml:space="preserve">Izolace tepelná mezi překlady z pěnového polystyrénu jakékoliv výšky, tloušťky přes 30 do 50 mm</t>
  </si>
  <si>
    <t xml:space="preserve">0,16*2,8*3</t>
  </si>
  <si>
    <t xml:space="preserve">39</t>
  </si>
  <si>
    <t xml:space="preserve">330321410</t>
  </si>
  <si>
    <t xml:space="preserve">Sloupy nebo pilíře ze ŽB tř. C 25/30 bez výztuže</t>
  </si>
  <si>
    <t xml:space="preserve">1189549137</t>
  </si>
  <si>
    <t xml:space="preserve">Sloupy, pilíře, táhla, rámové stojky, vzpěry z betonu železového (bez výztuže) tř. C 25/30</t>
  </si>
  <si>
    <t xml:space="preserve">0,5*0,8*2,85*2</t>
  </si>
  <si>
    <t xml:space="preserve">40</t>
  </si>
  <si>
    <t xml:space="preserve">331351101</t>
  </si>
  <si>
    <t xml:space="preserve">Zřízení bednění sloupů čtyřúhelníkových v do 4 m</t>
  </si>
  <si>
    <t xml:space="preserve">-1702406122</t>
  </si>
  <si>
    <t xml:space="preserve">Bednění hranatých pilířů, rámových stojek, táhel nebo vzpěr svislých nebo šikmých (odkloněných) o výšce do 4 m včetně vzepření průřezu pravoúhlého čtyřúhelníka zřízení</t>
  </si>
  <si>
    <t xml:space="preserve">(0,5*0,8)*2*2,85*2</t>
  </si>
  <si>
    <t xml:space="preserve">41</t>
  </si>
  <si>
    <t xml:space="preserve">331351102</t>
  </si>
  <si>
    <t xml:space="preserve">Odstranění bednění sloupů čtyřúhelníkových v do 4 m</t>
  </si>
  <si>
    <t xml:space="preserve">122449732</t>
  </si>
  <si>
    <t xml:space="preserve">Bednění hranatých pilířů, rámových stojek, táhel nebo vzpěr svislých nebo šikmých (odkloněných) o výšce do 4 m včetně vzepření průřezu pravoúhlého čtyřúhelníka odstranění</t>
  </si>
  <si>
    <t xml:space="preserve">42</t>
  </si>
  <si>
    <t xml:space="preserve">331361821</t>
  </si>
  <si>
    <t xml:space="preserve">Výztuž sloupů hranatých betonářskou ocelí 10 505</t>
  </si>
  <si>
    <t xml:space="preserve">-2072622732</t>
  </si>
  <si>
    <t xml:space="preserve">Výztuž sloupů, pilířů, rámových stojek, táhel nebo vzpěr hranatých svislých nebo šikmých (odkloněných) z betonářské oceli 10 505 (R) nebo BSt 500</t>
  </si>
  <si>
    <t xml:space="preserve">106,58/1000</t>
  </si>
  <si>
    <t xml:space="preserve">0,107*1,08 'Přepočtené koeficientem množství</t>
  </si>
  <si>
    <t xml:space="preserve">43</t>
  </si>
  <si>
    <t xml:space="preserve">342272323</t>
  </si>
  <si>
    <t xml:space="preserve">Příčky tl 100 mm z pórobetonových přesných hladkých příčkovek P2-400</t>
  </si>
  <si>
    <t xml:space="preserve">505529442</t>
  </si>
  <si>
    <t xml:space="preserve">Příčky z pórobetonových přesných příčkovek hladkých, P2-400 na tenké maltové lože, tloušťky příčky 100 mm
výpočtová pevnost zdiva 0,6 MPa</t>
  </si>
  <si>
    <t xml:space="preserve">2,8*(3,575+3,0*2+3,1)</t>
  </si>
  <si>
    <t xml:space="preserve">-(0,8*2,0*2+1,2*1,0)</t>
  </si>
  <si>
    <t xml:space="preserve">44</t>
  </si>
  <si>
    <t xml:space="preserve">342272523</t>
  </si>
  <si>
    <t xml:space="preserve">Příčky tl 150 mm z pórobetonových přesných hladkých příčkovek P2-400</t>
  </si>
  <si>
    <t xml:space="preserve">-370256814</t>
  </si>
  <si>
    <t xml:space="preserve">Příčky z pórobetonových přesných příčkovek hladkých, P2-400 na tenké maltové lože, tloušťky příčky 150 mm,
výpočtová pevnost zdiva 0,6 MPa</t>
  </si>
  <si>
    <t xml:space="preserve">2,8*4,9-(1,75*2,77*2)</t>
  </si>
  <si>
    <t xml:space="preserve">45</t>
  </si>
  <si>
    <t xml:space="preserve">342291111</t>
  </si>
  <si>
    <t xml:space="preserve">Ukotvení příček montážní polyuretanovou pěnou tl příčky do 100 mm</t>
  </si>
  <si>
    <t xml:space="preserve">-1751166627</t>
  </si>
  <si>
    <t xml:space="preserve">Ukotvení příček polyuretanovou pěnou, tl. příčky do 100 mm</t>
  </si>
  <si>
    <t xml:space="preserve">2,8*3+3,575+3,0*2+3,1</t>
  </si>
  <si>
    <t xml:space="preserve">46</t>
  </si>
  <si>
    <t xml:space="preserve">342291121</t>
  </si>
  <si>
    <t xml:space="preserve">Ukotvení příček k cihelným konstrukcím plochými kotvami</t>
  </si>
  <si>
    <t xml:space="preserve">-1189969493</t>
  </si>
  <si>
    <t xml:space="preserve">Ukotvení příček plochými kotvami, do konstrukce cihelné</t>
  </si>
  <si>
    <t xml:space="preserve">2,8*3</t>
  </si>
  <si>
    <t xml:space="preserve">47</t>
  </si>
  <si>
    <t xml:space="preserve">342291131</t>
  </si>
  <si>
    <t xml:space="preserve">Ukotvení příček k betonovým konstrukcím plochými kotvami</t>
  </si>
  <si>
    <t xml:space="preserve">1778761813</t>
  </si>
  <si>
    <t xml:space="preserve">Ukotvení příček plochými kotvami, do konstrukce betonové</t>
  </si>
  <si>
    <t xml:space="preserve">11,575+3,0*2</t>
  </si>
  <si>
    <t xml:space="preserve">48</t>
  </si>
  <si>
    <t xml:space="preserve">346244381</t>
  </si>
  <si>
    <t xml:space="preserve">Plentování jednostranné v do 200 mm válcovaných nosníků cihlami</t>
  </si>
  <si>
    <t xml:space="preserve">498480165</t>
  </si>
  <si>
    <t xml:space="preserve">Plentování ocelových válcovaných nosníků jednostranné cihlami na maltu, výška stojiny do 200 mm</t>
  </si>
  <si>
    <t xml:space="preserve">0,16*2,8*3*2</t>
  </si>
  <si>
    <t xml:space="preserve">0,16*3,6*2</t>
  </si>
  <si>
    <t xml:space="preserve">0,18*5,7*2</t>
  </si>
  <si>
    <t xml:space="preserve">0,12*1,2*3*2</t>
  </si>
  <si>
    <t xml:space="preserve">49</t>
  </si>
  <si>
    <t xml:space="preserve">615142002</t>
  </si>
  <si>
    <t xml:space="preserve">Potažení vnitřních nosníků sklovláknitým pletivem</t>
  </si>
  <si>
    <t xml:space="preserve">-1063578138</t>
  </si>
  <si>
    <t xml:space="preserve">Potažení vnitřních ploch pletivem v ploše nebo pruzích, na plném podkladu sklovláknitým provizorním přichycením nosníků</t>
  </si>
  <si>
    <t xml:space="preserve">0,5*(2,8*3+3,6+5,7+1,2*6)</t>
  </si>
  <si>
    <t xml:space="preserve">50</t>
  </si>
  <si>
    <t xml:space="preserve">R3-001</t>
  </si>
  <si>
    <t xml:space="preserve">Roznášecí destička R1 900/160/6 vč.trnů R12 rozv.dl. 630mm, přivařeno k ocel. nosníkům</t>
  </si>
  <si>
    <t xml:space="preserve">2102488795</t>
  </si>
  <si>
    <t xml:space="preserve">51</t>
  </si>
  <si>
    <t xml:space="preserve">R3-002</t>
  </si>
  <si>
    <t xml:space="preserve">Dorovnání nadpraží na úroveň 2,02m od úrovně podlahy mat.s požární odolností jako dveře samotné</t>
  </si>
  <si>
    <t xml:space="preserve">297627231</t>
  </si>
  <si>
    <t xml:space="preserve">Vodorovné konstrukce</t>
  </si>
  <si>
    <t xml:space="preserve">52</t>
  </si>
  <si>
    <t xml:space="preserve">411321414</t>
  </si>
  <si>
    <t xml:space="preserve">Stropy deskové ze ŽB tř. C 25/30</t>
  </si>
  <si>
    <t xml:space="preserve">1073212587</t>
  </si>
  <si>
    <t xml:space="preserve">Stropy z betonu železového (bez výztuže) stropů deskových, plochých střech, desek balkonových, desek hřibových stropů včetně hlavic hřibových sloupů tř. C 25/30</t>
  </si>
  <si>
    <t xml:space="preserve">10,55*3,9*0,15</t>
  </si>
  <si>
    <t xml:space="preserve">53</t>
  </si>
  <si>
    <t xml:space="preserve">411351101</t>
  </si>
  <si>
    <t xml:space="preserve">Zřízení bednění stropů deskových</t>
  </si>
  <si>
    <t xml:space="preserve">-1105635341</t>
  </si>
  <si>
    <t xml:space="preserve">Bednění stropů, kleneb nebo skořepin bez podpěrné konstrukce stropů deskových, balkonových nebo plošných konzol plné, rovné, popř. s náběhy zřízení</t>
  </si>
  <si>
    <t xml:space="preserve">10,55*3,9</t>
  </si>
  <si>
    <t xml:space="preserve">54</t>
  </si>
  <si>
    <t xml:space="preserve">411351102</t>
  </si>
  <si>
    <t xml:space="preserve">Odstranění bednění stropů deskových</t>
  </si>
  <si>
    <t xml:space="preserve">-870180747</t>
  </si>
  <si>
    <t xml:space="preserve">Bednění stropů, kleneb nebo skořepin bez podpěrné konstrukce stropů deskových, balkonových nebo plošných konzol plné, rovné, popř. s náběhy odstranění</t>
  </si>
  <si>
    <t xml:space="preserve">55</t>
  </si>
  <si>
    <t xml:space="preserve">411354173</t>
  </si>
  <si>
    <t xml:space="preserve">Zřízení podpěrné konstrukce stropů v do 4 m pro zatížení do 12 kPa</t>
  </si>
  <si>
    <t xml:space="preserve">-753047263</t>
  </si>
  <si>
    <t xml:space="preserve">Podpěrná konstrukce stropů výšky do 4 m se zesílením dna bednění na výměru m2 půdorysu pro zatížení betonovou směsí a výztuží přes 5 do 12 kPa zřízení</t>
  </si>
  <si>
    <t xml:space="preserve">56</t>
  </si>
  <si>
    <t xml:space="preserve">411354174</t>
  </si>
  <si>
    <t xml:space="preserve">Odstranění podpěrné konstrukce stropů v do 4 m pro zatížení do 12 kPa</t>
  </si>
  <si>
    <t xml:space="preserve">1806118890</t>
  </si>
  <si>
    <t xml:space="preserve">Podpěrná konstrukce stropů výšky do 4 m se zesílením dna bednění na výměru m2 půdorysu pro zatížení betonovou směsí a výztuží přes 5 do 12 kPa odstranění</t>
  </si>
  <si>
    <t xml:space="preserve">57</t>
  </si>
  <si>
    <t xml:space="preserve">411362021</t>
  </si>
  <si>
    <t xml:space="preserve">Výztuž stropů svařovanými sítěmi Kari pr.6/150/150 a 8/100/100</t>
  </si>
  <si>
    <t xml:space="preserve">1839210591</t>
  </si>
  <si>
    <t xml:space="preserve">Výztuž stropů prostě uložených, vetknutých, spojitých, deskových, trámových (žebrových, kazetových), s keramickými a jinými vložkami, konsolových nebo balkonových, hřibových včetně hlavic hřibových sloupů, plochých střech a pro zavěšení železobetonových podhledů ze svařovaných sítí z drátů typu KARI</t>
  </si>
  <si>
    <t xml:space="preserve">598,25/1000</t>
  </si>
  <si>
    <t xml:space="preserve">0,598*1,08 'Přepočtené koeficientem množství</t>
  </si>
  <si>
    <t xml:space="preserve">58</t>
  </si>
  <si>
    <t xml:space="preserve">417321515</t>
  </si>
  <si>
    <t xml:space="preserve">Ztužující pásy a věnce ze ŽB tř. C 25/30</t>
  </si>
  <si>
    <t xml:space="preserve">1846194756</t>
  </si>
  <si>
    <t xml:space="preserve">0,3*0,2*8,65*2</t>
  </si>
  <si>
    <t xml:space="preserve">59</t>
  </si>
  <si>
    <t xml:space="preserve">417351115</t>
  </si>
  <si>
    <t xml:space="preserve">Zřízení bednění ztužujících věnců</t>
  </si>
  <si>
    <t xml:space="preserve">-96231347</t>
  </si>
  <si>
    <t xml:space="preserve">Bednění bočnic ztužujících pásů a věnců včetně vzpěr zřízení</t>
  </si>
  <si>
    <t xml:space="preserve">0,2*8,65*2*2</t>
  </si>
  <si>
    <t xml:space="preserve">60</t>
  </si>
  <si>
    <t xml:space="preserve">417351116</t>
  </si>
  <si>
    <t xml:space="preserve">Odstranění bednění ztužujících věnců</t>
  </si>
  <si>
    <t xml:space="preserve">-1571676966</t>
  </si>
  <si>
    <t xml:space="preserve">Bednění bočnic ztužujících pásů a věnců včetně vzpěr odstranění</t>
  </si>
  <si>
    <t xml:space="preserve">61</t>
  </si>
  <si>
    <t xml:space="preserve">417361821</t>
  </si>
  <si>
    <t xml:space="preserve">Výztuž ztužujících pásů a věnců betonářskou ocelí 10 505</t>
  </si>
  <si>
    <t xml:space="preserve">1891168146</t>
  </si>
  <si>
    <t xml:space="preserve"> R6, R12</t>
  </si>
  <si>
    <t xml:space="preserve">1,038*50/1000*1,08</t>
  </si>
  <si>
    <t xml:space="preserve">Komunikace pozemní</t>
  </si>
  <si>
    <t xml:space="preserve">62</t>
  </si>
  <si>
    <t xml:space="preserve">596841220</t>
  </si>
  <si>
    <t xml:space="preserve">Kladení betonové dlažby komunikací pro pěší do lože z cement malty vel do 0,25 m2 plochy do 50 m2</t>
  </si>
  <si>
    <t xml:space="preserve">702338389</t>
  </si>
  <si>
    <t xml:space="preserve">Kladení dlažby z betonových nebo kameninových dlaždic komunikací pro pěší s vyplněním spár a se smetením přebytečného materiálu na vzdálenost do 3 m s ložem z cementové malty tl. do 30 mm velikosti dlaždic přes 0,09 m2 do 0,25 m2, pro plochy do 50 m2</t>
  </si>
  <si>
    <t xml:space="preserve">50,45</t>
  </si>
  <si>
    <t xml:space="preserve">63</t>
  </si>
  <si>
    <t xml:space="preserve">592456800</t>
  </si>
  <si>
    <t xml:space="preserve">dlažba betonová reliéfní  rozměr min. 40x56x6 cm </t>
  </si>
  <si>
    <t xml:space="preserve">286175730</t>
  </si>
  <si>
    <t xml:space="preserve">50,45*1,03 'Přepočtené koeficientem množství</t>
  </si>
  <si>
    <t xml:space="preserve">64</t>
  </si>
  <si>
    <t xml:space="preserve">R5-001</t>
  </si>
  <si>
    <t xml:space="preserve">Navrácení původních schod.stupňů do bet.maz. 2x175x300 mm dl.4,5 m</t>
  </si>
  <si>
    <t xml:space="preserve">kpl</t>
  </si>
  <si>
    <t xml:space="preserve">1106737877</t>
  </si>
  <si>
    <t xml:space="preserve">Úprava povrchů vnitřní</t>
  </si>
  <si>
    <t xml:space="preserve">65</t>
  </si>
  <si>
    <t xml:space="preserve">611131121</t>
  </si>
  <si>
    <t xml:space="preserve">Penetrace akrylát-silikonová vnitřních stropů nanášená ručně</t>
  </si>
  <si>
    <t xml:space="preserve">-1736119248</t>
  </si>
  <si>
    <t xml:space="preserve">Podkladní a spojovací vrstva vnitřních omítaných ploch penetrace akrylát-silikonová nanášená ručně stropů</t>
  </si>
  <si>
    <t xml:space="preserve">66</t>
  </si>
  <si>
    <t xml:space="preserve">611142001</t>
  </si>
  <si>
    <t xml:space="preserve">Potažení vnitřních stropů sklovláknitým pletivem vtlačeným do tenkovrstvé hmoty</t>
  </si>
  <si>
    <t xml:space="preserve">-1909998556</t>
  </si>
  <si>
    <t xml:space="preserve">na nové stropy</t>
  </si>
  <si>
    <t xml:space="preserve">3,525*(3,2*2+3,175)</t>
  </si>
  <si>
    <t xml:space="preserve">67</t>
  </si>
  <si>
    <t xml:space="preserve">611311131</t>
  </si>
  <si>
    <t xml:space="preserve">Potažení vnitřních rovných stropů vápenným štukem tloušťky do 3 mm</t>
  </si>
  <si>
    <t xml:space="preserve">816682944</t>
  </si>
  <si>
    <t xml:space="preserve">Potažení vnitřních ploch štukem tloušťky do 3 mm vodorovných konstrukcí stropů rovných</t>
  </si>
  <si>
    <t xml:space="preserve">68</t>
  </si>
  <si>
    <t xml:space="preserve">611325421</t>
  </si>
  <si>
    <t xml:space="preserve">Oprava vnitřní vápenocementové štukové omítky stropů v rozsahu plochy do 10%</t>
  </si>
  <si>
    <t xml:space="preserve">563234320</t>
  </si>
  <si>
    <t xml:space="preserve">Oprava vápenocementové nebo vápenné omítky vnitřních ploch štukové dvouvrstvé, tloušťky do 20 mm stropů, v rozsahu opravované plochy do 10%</t>
  </si>
  <si>
    <t xml:space="preserve">454,82</t>
  </si>
  <si>
    <t xml:space="preserve">-nová omítka</t>
  </si>
  <si>
    <t xml:space="preserve">-33,752</t>
  </si>
  <si>
    <t xml:space="preserve">69</t>
  </si>
  <si>
    <t xml:space="preserve">612131121</t>
  </si>
  <si>
    <t xml:space="preserve">Penetrace akrylát-silikonová vnitřních stěn nanášená ručně</t>
  </si>
  <si>
    <t xml:space="preserve">806167689</t>
  </si>
  <si>
    <t xml:space="preserve">Podkladní a spojovací vrstva vnitřních omítaných ploch penetrace akrylát-silikonová nanášená ručně stěn</t>
  </si>
  <si>
    <t xml:space="preserve">pod omítku malých ploch</t>
  </si>
  <si>
    <t xml:space="preserve">0,275*2,1+0,6*2,6+0,3*1,5+0,6*2,6+0,3*1,5</t>
  </si>
  <si>
    <t xml:space="preserve">0,4*2,1+0,35*2,45+0,775*1,45+1,3*1,45+0,275*2,1</t>
  </si>
  <si>
    <t xml:space="preserve">0,05*2,1+0,4*2,1+0,8*1,75+0,5*1,75+0,45*2,1+0,35*2,1</t>
  </si>
  <si>
    <t xml:space="preserve">0,4*2,1+0,8*1,75+0,5*1,75+0,45*2,1+0,35*2,1</t>
  </si>
  <si>
    <t xml:space="preserve">pod novou omítku</t>
  </si>
  <si>
    <t xml:space="preserve">401,913</t>
  </si>
  <si>
    <t xml:space="preserve">70</t>
  </si>
  <si>
    <t xml:space="preserve">612325422</t>
  </si>
  <si>
    <t xml:space="preserve">Oprava vnitřní vápenocementové štukové omítky stěn v rozsahu plochy do 30%</t>
  </si>
  <si>
    <t xml:space="preserve">580683707</t>
  </si>
  <si>
    <t xml:space="preserve">Oprava vápenocementové nebo vápenné omítky vnitřních ploch štukové dvouvrstvé, tloušťky do 20 mm stěn, v rozsahu opravované plochy přes 10 do 30%</t>
  </si>
  <si>
    <t xml:space="preserve">1.01:</t>
  </si>
  <si>
    <t xml:space="preserve">2,77*(0,475+0,325)*2</t>
  </si>
  <si>
    <t xml:space="preserve">1.02:</t>
  </si>
  <si>
    <t xml:space="preserve">2,77*0,775*2</t>
  </si>
  <si>
    <t xml:space="preserve">1.03:</t>
  </si>
  <si>
    <t xml:space="preserve">2,77*(9,0+3,2)-0,9*2,0</t>
  </si>
  <si>
    <t xml:space="preserve">1.04:</t>
  </si>
  <si>
    <t xml:space="preserve">2,77*4,9-1,75*2,6*2+0,3*(1,75+2,6*2)*2</t>
  </si>
  <si>
    <t xml:space="preserve">1.05:</t>
  </si>
  <si>
    <t xml:space="preserve">2,77*(3,0+3,475)-1,8*1,5+0,3*(1,8+1,5)</t>
  </si>
  <si>
    <t xml:space="preserve">1.06:</t>
  </si>
  <si>
    <t xml:space="preserve">2,77*3,0-1,8*1,5+0,3*(1,8+1,5)</t>
  </si>
  <si>
    <t xml:space="preserve">1.07:</t>
  </si>
  <si>
    <t xml:space="preserve">2,77*(5,0+40,35+28,775)-(0,8*2,0*9+2,3*2,77+2,4*1,5*7)</t>
  </si>
  <si>
    <t xml:space="preserve">1.09:</t>
  </si>
  <si>
    <t xml:space="preserve">2,77*(2,75*2+9,0)-(2,7*2,2+0,9*2,0)+0,3*(2,7+2,2*2)</t>
  </si>
  <si>
    <t xml:space="preserve">1.10:</t>
  </si>
  <si>
    <t xml:space="preserve">2,77*(9,0+2,7*2)-(2,7*2,2+0,9*2,0)+0,3*(2,7+2,2*2)-1,35*2,1</t>
  </si>
  <si>
    <t xml:space="preserve">1.11:</t>
  </si>
  <si>
    <t xml:space="preserve">2,77*(2,775*2+9)-(2,7*2,2+0,9*2)+0,3*(2,7+2,2*2)-1,35*2,1</t>
  </si>
  <si>
    <t xml:space="preserve">1.12:</t>
  </si>
  <si>
    <t xml:space="preserve">2,77*2,7*2-(2,7*2,2+0,9*2,0)+0,3*(2,7+2,2*2)</t>
  </si>
  <si>
    <t xml:space="preserve">1.13:</t>
  </si>
  <si>
    <t xml:space="preserve">2,77*(9,0+5,755*2)-(2,7*2,2*2+0,8*2,0+2,2*1,75)</t>
  </si>
  <si>
    <t xml:space="preserve">- omítka malých ploch:</t>
  </si>
  <si>
    <t xml:space="preserve">-19,577</t>
  </si>
  <si>
    <t xml:space="preserve">71</t>
  </si>
  <si>
    <t xml:space="preserve">612325222</t>
  </si>
  <si>
    <t xml:space="preserve">Vápenocementová štuková omítka malých ploch do 0,25 m2 na stěnách</t>
  </si>
  <si>
    <t xml:space="preserve">1703153085</t>
  </si>
  <si>
    <t xml:space="preserve">Vápenocementová nebo vápenná omítka jednotlivých malých ploch štuková na stěnách, plochy jednotlivě přes 0,09 do 0,25 m2</t>
  </si>
  <si>
    <t xml:space="preserve">72</t>
  </si>
  <si>
    <t xml:space="preserve">612325223</t>
  </si>
  <si>
    <t xml:space="preserve">Vápenocementová štuková omítka malých ploch do 1,0 m2 na stěnách</t>
  </si>
  <si>
    <t xml:space="preserve">-2047230893</t>
  </si>
  <si>
    <t xml:space="preserve">Vápenocementová nebo vápenná omítka jednotlivých malých ploch štuková na stěnách, plochy jednotlivě přes 0,25 do 1 m2</t>
  </si>
  <si>
    <t xml:space="preserve">73</t>
  </si>
  <si>
    <t xml:space="preserve">612325225</t>
  </si>
  <si>
    <t xml:space="preserve">Vápenocementová štuková omítka malých ploch do 4,0 m2 na stěnách</t>
  </si>
  <si>
    <t xml:space="preserve">103607495</t>
  </si>
  <si>
    <t xml:space="preserve">Vápenocementová nebo vápenná omítka jednotlivých malých ploch štuková na stěnách, plochy jednotlivě přes 1,0 do 4 m2</t>
  </si>
  <si>
    <t xml:space="preserve">74</t>
  </si>
  <si>
    <t xml:space="preserve">612142001</t>
  </si>
  <si>
    <t xml:space="preserve">Potažení vnitřních stěn sklovláknitým pletivem vtlačeným do tenkovrstvé hmoty</t>
  </si>
  <si>
    <t xml:space="preserve">-649881250</t>
  </si>
  <si>
    <t xml:space="preserve">pod novou omítku:</t>
  </si>
  <si>
    <t xml:space="preserve">pod om. malé plochy + cca přesahy pro napojení na stáv.om.</t>
  </si>
  <si>
    <t xml:space="preserve">19,57+50</t>
  </si>
  <si>
    <t xml:space="preserve">75</t>
  </si>
  <si>
    <t xml:space="preserve">612311131</t>
  </si>
  <si>
    <t xml:space="preserve">Vápenná omítka štuková jednovrstvá vnitřních stěn nanášená ručně</t>
  </si>
  <si>
    <t xml:space="preserve">CS ÚRS 2014 01</t>
  </si>
  <si>
    <t xml:space="preserve">735734875</t>
  </si>
  <si>
    <t xml:space="preserve">Omítka vápenná vnitřních ploch nanášená ručně jednovrstvá štuková, tloušťky do 3 mm svislých konstrukcí stěn</t>
  </si>
  <si>
    <t xml:space="preserve">2,77*(9,0+3,2)*2-(2,4*1,5+0,9*2,0)+0,375*(2,4+2,6*2)</t>
  </si>
  <si>
    <t xml:space="preserve">0,2*(2,4+1,5*2)</t>
  </si>
  <si>
    <t xml:space="preserve">2,77*(9,0+3,175)*2-(2,4*1,5+0,9*2,0)+0,15*(2,4+1,5*2)</t>
  </si>
  <si>
    <t xml:space="preserve">2,77*(9,0+3,2)-(0,9*2,0+2,4*1,5)+0,15*(2,4+1,5*2)</t>
  </si>
  <si>
    <t xml:space="preserve">2,77*(4,9+2,95*2)-(1,2*1,0+1,755*2,775*2)</t>
  </si>
  <si>
    <t xml:space="preserve">2,77*(3,0+3,475)-(0,9*2,0+1,2*1,0)</t>
  </si>
  <si>
    <t xml:space="preserve">2,77*(3,0*2+3,0)-0,9*2,0</t>
  </si>
  <si>
    <t xml:space="preserve">2,77*(11,575+2,3)-(1,75*2,77*2+0,8*2,0*2+0,9*2,0)</t>
  </si>
  <si>
    <t xml:space="preserve">2,2*1,75</t>
  </si>
  <si>
    <t xml:space="preserve">2,77*9,0</t>
  </si>
  <si>
    <t xml:space="preserve">1,35*2,1+2,77*9,0</t>
  </si>
  <si>
    <t xml:space="preserve">2,77*9,0*2</t>
  </si>
  <si>
    <t xml:space="preserve">2,77*9,0+2,2*1,75</t>
  </si>
  <si>
    <t xml:space="preserve">76</t>
  </si>
  <si>
    <t xml:space="preserve">619991011</t>
  </si>
  <si>
    <t xml:space="preserve">Obalení konstrukcí a prvků fólií přilepenou lepící páskou</t>
  </si>
  <si>
    <t xml:space="preserve">887331023</t>
  </si>
  <si>
    <t xml:space="preserve">1,8*1,5*2+1,75*2,6*2+2,4*1,5*3+2,7*2,2*3</t>
  </si>
  <si>
    <t xml:space="preserve">2,4*1,5*7</t>
  </si>
  <si>
    <t xml:space="preserve">77</t>
  </si>
  <si>
    <t xml:space="preserve">619991021</t>
  </si>
  <si>
    <t xml:space="preserve">Oblepení rámů a keramických soklů lepící páskou</t>
  </si>
  <si>
    <t xml:space="preserve">677946692</t>
  </si>
  <si>
    <t xml:space="preserve">Zakrytí vnitřních ploch před znečištěním včetně pozdějšího odkrytí rámů oken a dveří, keramických soklů oblepením malířskou páskou</t>
  </si>
  <si>
    <t xml:space="preserve">ker.sokl</t>
  </si>
  <si>
    <t xml:space="preserve">299,875</t>
  </si>
  <si>
    <t xml:space="preserve">78</t>
  </si>
  <si>
    <t xml:space="preserve">612143003</t>
  </si>
  <si>
    <t xml:space="preserve">Montáž omítkových plastových nebo pozinkovaných rohových profilů</t>
  </si>
  <si>
    <t xml:space="preserve">-1419282141</t>
  </si>
  <si>
    <t xml:space="preserve">okolo oken,vně dveří:</t>
  </si>
  <si>
    <t xml:space="preserve">1,8*2+1,5*4+1,75*2+2,6*4+2,4*3+1,5*6+2,7*3+2,2*6</t>
  </si>
  <si>
    <t xml:space="preserve">rohy místností do v.2,0m</t>
  </si>
  <si>
    <t xml:space="preserve">2,77*5+2,6*6</t>
  </si>
  <si>
    <t xml:space="preserve">79</t>
  </si>
  <si>
    <t xml:space="preserve">553430200</t>
  </si>
  <si>
    <t xml:space="preserve">profil omítkový rohový  pro omítky vnitřní 12 mm</t>
  </si>
  <si>
    <t xml:space="preserve">-1474129431</t>
  </si>
  <si>
    <t xml:space="preserve">profil omítkový rohový pro omítky vnitřní 12 mm</t>
  </si>
  <si>
    <t xml:space="preserve">90,45*1,1 'Přepočtené koeficientem množství</t>
  </si>
  <si>
    <t xml:space="preserve">Úprava povrchů vnější</t>
  </si>
  <si>
    <t xml:space="preserve">80</t>
  </si>
  <si>
    <t xml:space="preserve">622131121</t>
  </si>
  <si>
    <t xml:space="preserve">Penetrace PGU vnějších stěn nanášená ručně</t>
  </si>
  <si>
    <t xml:space="preserve">-707157118</t>
  </si>
  <si>
    <t xml:space="preserve">23,261+7,9+69,461</t>
  </si>
  <si>
    <t xml:space="preserve">81</t>
  </si>
  <si>
    <t xml:space="preserve">622143001</t>
  </si>
  <si>
    <t xml:space="preserve">Montáž omítkových plastových nebo pozinkovaných soklových profilů</t>
  </si>
  <si>
    <t xml:space="preserve">1461542203</t>
  </si>
  <si>
    <t xml:space="preserve">10,65+3,9+13,275+3,0</t>
  </si>
  <si>
    <t xml:space="preserve">82</t>
  </si>
  <si>
    <t xml:space="preserve">590514160</t>
  </si>
  <si>
    <t xml:space="preserve">lišta zakládací LO 103 mm tl 1,0 mm</t>
  </si>
  <si>
    <t xml:space="preserve">495169546</t>
  </si>
  <si>
    <t xml:space="preserve">kontaktní zateplovací systémy příslušenství kontaktních zateplovacích systémů lišty soklové  - zakládací lišty zakládací LO 103 mm  tl.1,0 mm</t>
  </si>
  <si>
    <t xml:space="preserve">30,825*1,1 'Přepočtené koeficientem množství</t>
  </si>
  <si>
    <t xml:space="preserve">83</t>
  </si>
  <si>
    <t xml:space="preserve">622143003</t>
  </si>
  <si>
    <t xml:space="preserve">780100239</t>
  </si>
  <si>
    <t xml:space="preserve">rohy</t>
  </si>
  <si>
    <t xml:space="preserve">3,75*2</t>
  </si>
  <si>
    <t xml:space="preserve">okolo oken a dveří:</t>
  </si>
  <si>
    <t xml:space="preserve">2,4*3+1,5*6+1,8*2+1,5*4+1,75*2+2,6*4+1,2*3+1,5*6</t>
  </si>
  <si>
    <t xml:space="preserve">1,0+2,1*2</t>
  </si>
  <si>
    <t xml:space="preserve">84</t>
  </si>
  <si>
    <t xml:space="preserve">590514800</t>
  </si>
  <si>
    <t xml:space="preserve">lišta rohová Al 10/10 cm s tkaninou bal. 2,5 m</t>
  </si>
  <si>
    <t xml:space="preserve">-1790458405</t>
  </si>
  <si>
    <t xml:space="preserve">65*1,1 'Přepočtené koeficientem množství</t>
  </si>
  <si>
    <t xml:space="preserve">85</t>
  </si>
  <si>
    <t xml:space="preserve">622143004</t>
  </si>
  <si>
    <t xml:space="preserve">Montáž omítkových samolepících začišťovacích profilů (APU lišt)</t>
  </si>
  <si>
    <t xml:space="preserve">-128821570</t>
  </si>
  <si>
    <t xml:space="preserve">kolem oken a dveří:</t>
  </si>
  <si>
    <t xml:space="preserve">86</t>
  </si>
  <si>
    <t xml:space="preserve">590514750</t>
  </si>
  <si>
    <t xml:space="preserve">profil okenní s tkaninou APU lišta 6 mm</t>
  </si>
  <si>
    <t xml:space="preserve">-1199198561</t>
  </si>
  <si>
    <t xml:space="preserve">Poznámka k položce:
délka 2,4 m, přesah tkaniny 100 mm</t>
  </si>
  <si>
    <t xml:space="preserve">57,5*1,1 'Přepočtené koeficientem množství</t>
  </si>
  <si>
    <t xml:space="preserve">87</t>
  </si>
  <si>
    <t xml:space="preserve">622211021</t>
  </si>
  <si>
    <t xml:space="preserve">Montáž zateplení vnějších stěn z polystyrénových desek tl do 120 mm</t>
  </si>
  <si>
    <t xml:space="preserve">-128502271</t>
  </si>
  <si>
    <t xml:space="preserve">Montáž kontaktního zateplení z polystyrenových desek nebo z kombinovaných desek na vnější stěny, tloušťky desek přes 80 do 120 mm</t>
  </si>
  <si>
    <t xml:space="preserve">pod terénem</t>
  </si>
  <si>
    <t xml:space="preserve">0,3*(10,65+3,9+13,275)</t>
  </si>
  <si>
    <t xml:space="preserve">nad terénem</t>
  </si>
  <si>
    <t xml:space="preserve">0,5*(10,65+3,9+13,275+3,0)-1,0*0,5</t>
  </si>
  <si>
    <t xml:space="preserve">88</t>
  </si>
  <si>
    <t xml:space="preserve">283763540</t>
  </si>
  <si>
    <t xml:space="preserve">deska fasádní polystyrénová izolační N PER 30 (EPS P/XPS) 1250 x 600 x 100 mm</t>
  </si>
  <si>
    <t xml:space="preserve">930401745</t>
  </si>
  <si>
    <t xml:space="preserve">Poznámka k položce:
lambda=0,034 [W / m K]</t>
  </si>
  <si>
    <t xml:space="preserve">8,348+14,913</t>
  </si>
  <si>
    <t xml:space="preserve">23,261*1,05 'Přepočtené koeficientem množství</t>
  </si>
  <si>
    <t xml:space="preserve">89</t>
  </si>
  <si>
    <t xml:space="preserve">622211011</t>
  </si>
  <si>
    <t xml:space="preserve">Montáž zateplení vnějších stěn z polystyrénových desek tl do 80 mm</t>
  </si>
  <si>
    <t xml:space="preserve">-1463371123</t>
  </si>
  <si>
    <t xml:space="preserve">Montáž kontaktního zateplení z polystyrenových desek nebo z kombinovaných desek na vnější stěny, tloušťky desek přes 40 do 80 mm</t>
  </si>
  <si>
    <t xml:space="preserve">zateplení potrtálu</t>
  </si>
  <si>
    <t xml:space="preserve">1,0*(5,9+1,0*2)</t>
  </si>
  <si>
    <t xml:space="preserve">90</t>
  </si>
  <si>
    <t xml:space="preserve">283759480</t>
  </si>
  <si>
    <t xml:space="preserve">deska fasádní polystyrénová grafitová lambda D=0,032W/MK 1000 x 500 x 80 mm</t>
  </si>
  <si>
    <t xml:space="preserve">2093970064</t>
  </si>
  <si>
    <t xml:space="preserve">grafitový izolant se zvýšeným izolačním účinkem lambda D=0,032W/MK - expandovaný fasádní šedý polystyren EPS GreyWall. systém ETICS</t>
  </si>
  <si>
    <t xml:space="preserve">Poznámka k položce:
lambda=0,032 [W / m K]</t>
  </si>
  <si>
    <t xml:space="preserve">7,9*1,05 'Přepočtené koeficientem množství</t>
  </si>
  <si>
    <t xml:space="preserve">91</t>
  </si>
  <si>
    <t xml:space="preserve">1840553811</t>
  </si>
  <si>
    <t xml:space="preserve">přístavba</t>
  </si>
  <si>
    <t xml:space="preserve">3,25*(10,65+3,9)-2,4*1,5*3</t>
  </si>
  <si>
    <t xml:space="preserve">v místě terasy</t>
  </si>
  <si>
    <t xml:space="preserve">2,90*13,275-(1,8*1,5*2+1,75*2,6*2+1,2*1,5)</t>
  </si>
  <si>
    <t xml:space="preserve">-vstupní portál</t>
  </si>
  <si>
    <t xml:space="preserve">0,75*5,9</t>
  </si>
  <si>
    <t xml:space="preserve">zbytek</t>
  </si>
  <si>
    <t xml:space="preserve">3,25*3,0-(1,2*1,5+1,0*1,6)</t>
  </si>
  <si>
    <t xml:space="preserve">92</t>
  </si>
  <si>
    <t xml:space="preserve">283759500</t>
  </si>
  <si>
    <t xml:space="preserve">deska fasádní polystyrénová grafitová, lambda D=0,032w/MK 1000 x 500 x 100 mm</t>
  </si>
  <si>
    <t xml:space="preserve">1395667501</t>
  </si>
  <si>
    <t xml:space="preserve">69,461*1,05 'Přepočtené koeficientem množství</t>
  </si>
  <si>
    <t xml:space="preserve">93</t>
  </si>
  <si>
    <t xml:space="preserve">622212001</t>
  </si>
  <si>
    <t xml:space="preserve">Montáž zateplení vnějšího ostění hl. špalety do 200 mm z polystyrénových desek tl do 40 mm</t>
  </si>
  <si>
    <t xml:space="preserve">504100918</t>
  </si>
  <si>
    <t xml:space="preserve">Montáž kontaktního zateplení vnějšího ostění nebo nadpraží z polystyrenových desek hloubky špalet do 200 mm, tloušťky desek do 40 mm</t>
  </si>
  <si>
    <t xml:space="preserve">94</t>
  </si>
  <si>
    <t xml:space="preserve">283759430</t>
  </si>
  <si>
    <t xml:space="preserve">deska fasádní polystyrénová EPS 100 F 1000 x 500 x 30 mm</t>
  </si>
  <si>
    <t xml:space="preserve">-2013252155</t>
  </si>
  <si>
    <t xml:space="preserve">desky z lehčených plastů desky polystyrénové fasádní typ EPS 100 F  stabilizovaný, samozhášivý objemová hmotnost 20 až 25 kg/m3 1000 x 500 x  30 mm</t>
  </si>
  <si>
    <t xml:space="preserve">Poznámka k položce:
lambda=0,036 [W / m K]</t>
  </si>
  <si>
    <t xml:space="preserve">57,5*0,2</t>
  </si>
  <si>
    <t xml:space="preserve">11,5*1,05 'Přepočtené koeficientem množství</t>
  </si>
  <si>
    <t xml:space="preserve">95</t>
  </si>
  <si>
    <t xml:space="preserve">622252002</t>
  </si>
  <si>
    <t xml:space="preserve">Montáž ostatních lišt zateplení</t>
  </si>
  <si>
    <t xml:space="preserve">-1943695774</t>
  </si>
  <si>
    <t xml:space="preserve">lišta parapetní:</t>
  </si>
  <si>
    <t xml:space="preserve">11,0</t>
  </si>
  <si>
    <t xml:space="preserve">lišta s okapničkou:</t>
  </si>
  <si>
    <t xml:space="preserve">2,4*3+1,8*2+1,75*2+1,2*3+1,0</t>
  </si>
  <si>
    <t xml:space="preserve">96</t>
  </si>
  <si>
    <t xml:space="preserve">590514940</t>
  </si>
  <si>
    <t xml:space="preserve">lišta parapetní PVC UV 10, 2 m</t>
  </si>
  <si>
    <t xml:space="preserve">-922063298</t>
  </si>
  <si>
    <t xml:space="preserve">11*1,05 'Přepočtené koeficientem množství</t>
  </si>
  <si>
    <t xml:space="preserve">97</t>
  </si>
  <si>
    <t xml:space="preserve">590514920</t>
  </si>
  <si>
    <t xml:space="preserve">lišta s okapničkou PVC UV 10/15, 2 m</t>
  </si>
  <si>
    <t xml:space="preserve">1981040997</t>
  </si>
  <si>
    <t xml:space="preserve">18,9*1,05 'Přepočtené koeficientem množství</t>
  </si>
  <si>
    <t xml:space="preserve">98</t>
  </si>
  <si>
    <t xml:space="preserve">622381021</t>
  </si>
  <si>
    <t xml:space="preserve">Tenkovrstvá silikonová zrnitá omítka probarvená tl. 2,0 mm včetně penetrace vnějších stěn</t>
  </si>
  <si>
    <t xml:space="preserve">2136733042</t>
  </si>
  <si>
    <t xml:space="preserve">69,461+11,5</t>
  </si>
  <si>
    <t xml:space="preserve">99</t>
  </si>
  <si>
    <t xml:space="preserve">622511111</t>
  </si>
  <si>
    <t xml:space="preserve">Tenkovrstvá dekorativní mozaiková střednězrnná omítka včetně ochran.nátěru vnějších stěn-sokl</t>
  </si>
  <si>
    <t xml:space="preserve">-731873874</t>
  </si>
  <si>
    <t xml:space="preserve">sokl nad terénem</t>
  </si>
  <si>
    <t xml:space="preserve">14,913</t>
  </si>
  <si>
    <t xml:space="preserve">boční strana terasy</t>
  </si>
  <si>
    <t xml:space="preserve">0,4*(3,8+13,275)-0,4*4,5</t>
  </si>
  <si>
    <t xml:space="preserve">629135101</t>
  </si>
  <si>
    <t xml:space="preserve">Vyrovnávací vrstva pod klempířské prvky z MC š do 150 mm</t>
  </si>
  <si>
    <t xml:space="preserve">1318711376</t>
  </si>
  <si>
    <t xml:space="preserve">pod parapety:</t>
  </si>
  <si>
    <t xml:space="preserve">11,0+2,4</t>
  </si>
  <si>
    <t xml:space="preserve">101</t>
  </si>
  <si>
    <t xml:space="preserve">629991011</t>
  </si>
  <si>
    <t xml:space="preserve">Zakrytí výplní otvorů a svislých ploch fólií přilepenou lepící páskou</t>
  </si>
  <si>
    <t xml:space="preserve">-809891462</t>
  </si>
  <si>
    <t xml:space="preserve">zakrytí oken a vně dveří:</t>
  </si>
  <si>
    <t xml:space="preserve">2,4*1,5*3+1,8*1,5*2+1,75*2,6*2+1,2*1,5*2+1,0*2,1</t>
  </si>
  <si>
    <t xml:space="preserve">102</t>
  </si>
  <si>
    <t xml:space="preserve">629995101.1</t>
  </si>
  <si>
    <t xml:space="preserve">2074604386</t>
  </si>
  <si>
    <t xml:space="preserve">Podlahy a podlahové konstrukce</t>
  </si>
  <si>
    <t xml:space="preserve">103</t>
  </si>
  <si>
    <t xml:space="preserve">631311114</t>
  </si>
  <si>
    <t xml:space="preserve">Mazanina tl do 80 mm z betonu prostého tř. C 16/20</t>
  </si>
  <si>
    <t xml:space="preserve">1355846499</t>
  </si>
  <si>
    <t xml:space="preserve">Mazanina z betonu prostého tl. přes 50 do 80 mm tř. C 16/20</t>
  </si>
  <si>
    <t xml:space="preserve">0,06*(3,525*3,2+0,375*2,4)</t>
  </si>
  <si>
    <t xml:space="preserve">0,06*(3,525*3,175+0,375*2,4)</t>
  </si>
  <si>
    <t xml:space="preserve">0,06*(3,525*3,2+0,375*3,2)</t>
  </si>
  <si>
    <t xml:space="preserve">1.08 - terasa</t>
  </si>
  <si>
    <t xml:space="preserve">50,45*0,04</t>
  </si>
  <si>
    <t xml:space="preserve">104</t>
  </si>
  <si>
    <t xml:space="preserve">631311115</t>
  </si>
  <si>
    <t xml:space="preserve">Mazanina tl do 80 mm z betonu prostého tř. C 20/25</t>
  </si>
  <si>
    <t xml:space="preserve">-470815824</t>
  </si>
  <si>
    <t xml:space="preserve">Mazanina z betonu prostého tl. přes 50 do 80 mm tř. C 20/25</t>
  </si>
  <si>
    <t xml:space="preserve">bet.mazanina navstupní portál ve spádu 1%</t>
  </si>
  <si>
    <t xml:space="preserve">1,0*5,9*0,05</t>
  </si>
  <si>
    <t xml:space="preserve">105</t>
  </si>
  <si>
    <t xml:space="preserve">631319171</t>
  </si>
  <si>
    <t xml:space="preserve">Příplatek k mazanině tl do 80 mm za stržení povrchu spodní vrstvy před vložením výztuže</t>
  </si>
  <si>
    <t xml:space="preserve">-185866675</t>
  </si>
  <si>
    <t xml:space="preserve">Příplatek k cenám mazanin za stržení povrchu spodní vrstvy mazaniny latí před vložením výztuže nebo pletiva pro tl. obou vrstev mazaniny přes 50 do 80 mm</t>
  </si>
  <si>
    <t xml:space="preserve">4,224+0,295</t>
  </si>
  <si>
    <t xml:space="preserve">106</t>
  </si>
  <si>
    <t xml:space="preserve">631362021</t>
  </si>
  <si>
    <t xml:space="preserve">Výztuž mazanin svařovanými sítěmi Kari 150/150/R4</t>
  </si>
  <si>
    <t xml:space="preserve">1654419524</t>
  </si>
  <si>
    <t xml:space="preserve">Výztuž mazanin ze svařovaných sítí z drátů typu KARI</t>
  </si>
  <si>
    <t xml:space="preserve">(3,525*3,2+0,375*2,4)*1,36/1000*1,25*1,1</t>
  </si>
  <si>
    <t xml:space="preserve">(3,525*3,175+0,375*2,4)*1,36/1000*1,25*1,1</t>
  </si>
  <si>
    <t xml:space="preserve">(3,525*3,2+0,375*3,2)*1,36/1000*1,25*1,1</t>
  </si>
  <si>
    <t xml:space="preserve">50,45*1,36/1000*1,25*1,1</t>
  </si>
  <si>
    <t xml:space="preserve">na vtupní portál</t>
  </si>
  <si>
    <t xml:space="preserve">1,0*5,9*1,36/1000*1,25*1,1</t>
  </si>
  <si>
    <t xml:space="preserve">107</t>
  </si>
  <si>
    <t xml:space="preserve">R63-001</t>
  </si>
  <si>
    <t xml:space="preserve">Vyspravení a očištění podkladu po vybourání keramické dlažby</t>
  </si>
  <si>
    <t xml:space="preserve">-1632407672</t>
  </si>
  <si>
    <t xml:space="preserve">108</t>
  </si>
  <si>
    <t xml:space="preserve">637111112</t>
  </si>
  <si>
    <t xml:space="preserve">Okapový chodník ze štěrkopísku tl 150 mm s udusáním</t>
  </si>
  <si>
    <t xml:space="preserve">1580001198</t>
  </si>
  <si>
    <t xml:space="preserve">Okapový chodník z kameniva s udusáním a urovnáním povrchu ze štěrkopísku tl. 150 mm</t>
  </si>
  <si>
    <t xml:space="preserve">10,65*0,5</t>
  </si>
  <si>
    <t xml:space="preserve">109</t>
  </si>
  <si>
    <t xml:space="preserve">637121112</t>
  </si>
  <si>
    <t xml:space="preserve">Okapový chodník z kačírku tl 150 mm s udusáním</t>
  </si>
  <si>
    <t xml:space="preserve">-1909722771</t>
  </si>
  <si>
    <t xml:space="preserve">Okapový chodník z kameniva s udusáním a urovnáním povrchu z kačírku tl. 150 mm</t>
  </si>
  <si>
    <t xml:space="preserve">110</t>
  </si>
  <si>
    <t xml:space="preserve">916331112</t>
  </si>
  <si>
    <t xml:space="preserve">Osazení zahradního obrubníku betonového do lože z betonu s boční opěrou</t>
  </si>
  <si>
    <t xml:space="preserve">2090362495</t>
  </si>
  <si>
    <t xml:space="preserve">Osazení zahradního obrubníku betonového s ložem tl. od 50 do 100 mm z betonu prostého tř. C 12/15 s boční opěrou z betonu prostého tř. C 12/15</t>
  </si>
  <si>
    <t xml:space="preserve">10,65+0,5</t>
  </si>
  <si>
    <t xml:space="preserve">111</t>
  </si>
  <si>
    <t xml:space="preserve">592173010</t>
  </si>
  <si>
    <t xml:space="preserve">obrubník betonový zahradní přírodní šedá ABO 7/20 50x5x15 cm</t>
  </si>
  <si>
    <t xml:space="preserve">943871473</t>
  </si>
  <si>
    <t xml:space="preserve">obrubníky betonové a železobetonové obrubníky zahradní ABO 7/20        50 x 5 x 15</t>
  </si>
  <si>
    <t xml:space="preserve">11,15*2</t>
  </si>
  <si>
    <t xml:space="preserve">22,3*1,02 'Přepočtené koeficientem množství</t>
  </si>
  <si>
    <t xml:space="preserve">112</t>
  </si>
  <si>
    <t xml:space="preserve">916991121</t>
  </si>
  <si>
    <t xml:space="preserve">Lože pod obrubníky, krajníky nebo obruby z dlažebních kostek z betonu prostého</t>
  </si>
  <si>
    <t xml:space="preserve">483806058</t>
  </si>
  <si>
    <t xml:space="preserve">Lože pod obrubníky, krajníky nebo obruby z dlažebních kostek z betonu prostého tř. C 12/15</t>
  </si>
  <si>
    <t xml:space="preserve">11,15*0,1*0,1</t>
  </si>
  <si>
    <t xml:space="preserve">Lešení a stavební výtahy</t>
  </si>
  <si>
    <t xml:space="preserve">113</t>
  </si>
  <si>
    <t xml:space="preserve">949101111</t>
  </si>
  <si>
    <t xml:space="preserve">Lešení pomocné pro objekty pozemních staveb s lešeňovou podlahou v do 1,9 m zatížení do 150 kg/m2</t>
  </si>
  <si>
    <t xml:space="preserve">-1629824502</t>
  </si>
  <si>
    <t xml:space="preserve">pro vně fasádu</t>
  </si>
  <si>
    <t xml:space="preserve">1,5*(10,65+3,9+13,275+3,0)</t>
  </si>
  <si>
    <t xml:space="preserve">Různé dokončovací konstrukce a práce pozemních staveb</t>
  </si>
  <si>
    <t xml:space="preserve">114</t>
  </si>
  <si>
    <t xml:space="preserve">95-001</t>
  </si>
  <si>
    <t xml:space="preserve">Nezměřitelné práce - zednická výpomoc pro ZTI,ÚT,elektro, VZT</t>
  </si>
  <si>
    <t xml:space="preserve">-502820585</t>
  </si>
  <si>
    <t xml:space="preserve">Nezměřitelné práce - zednická výpomoc pro ZTI,ÚT,elektro</t>
  </si>
  <si>
    <t xml:space="preserve">115</t>
  </si>
  <si>
    <t xml:space="preserve">95-002</t>
  </si>
  <si>
    <t xml:space="preserve">Požární zabezpečení,tabulky, požární ucpávky apod.</t>
  </si>
  <si>
    <t xml:space="preserve">-1954297039</t>
  </si>
  <si>
    <t xml:space="preserve">116</t>
  </si>
  <si>
    <t xml:space="preserve">95-002b</t>
  </si>
  <si>
    <t xml:space="preserve">D+M hasící přístroj PHP 21A</t>
  </si>
  <si>
    <t xml:space="preserve">107487507</t>
  </si>
  <si>
    <t xml:space="preserve">117</t>
  </si>
  <si>
    <t xml:space="preserve">95-003</t>
  </si>
  <si>
    <t xml:space="preserve">D+M Čistící interiérová  zapuštěná zóna 1,0x1,5m</t>
  </si>
  <si>
    <t xml:space="preserve">-1856909180</t>
  </si>
  <si>
    <t xml:space="preserve">D+M Čistící interiérová  zapuštěná zóna 1,0x1,5m
Umístění v ineriéru za hlavními vstupními dveřmi</t>
  </si>
  <si>
    <t xml:space="preserve">118</t>
  </si>
  <si>
    <t xml:space="preserve">95-004</t>
  </si>
  <si>
    <t xml:space="preserve">Statické provázání na styku stáv.kcé objektu s novými kcemi - chem.kotvami pro spolupůsobení cca 80%</t>
  </si>
  <si>
    <t xml:space="preserve">-169678550</t>
  </si>
  <si>
    <t xml:space="preserve">D+M hasící přístroj s hasící schopností 183 B</t>
  </si>
  <si>
    <t xml:space="preserve">119</t>
  </si>
  <si>
    <t xml:space="preserve">95-007</t>
  </si>
  <si>
    <t xml:space="preserve">HZS - Tlaková zkouška, voda, kanalizace</t>
  </si>
  <si>
    <t xml:space="preserve">hod</t>
  </si>
  <si>
    <t xml:space="preserve">2014666999</t>
  </si>
  <si>
    <t xml:space="preserve">120</t>
  </si>
  <si>
    <t xml:space="preserve">95-008</t>
  </si>
  <si>
    <t xml:space="preserve">HZS - Tlaková zkouška pro ÚT</t>
  </si>
  <si>
    <t xml:space="preserve">-1993638837</t>
  </si>
  <si>
    <t xml:space="preserve">121</t>
  </si>
  <si>
    <t xml:space="preserve">952901111</t>
  </si>
  <si>
    <t xml:space="preserve">Vyčištění budov bytové a občanské výstavby při výšce podlaží do 4 m</t>
  </si>
  <si>
    <t xml:space="preserve">1630124238</t>
  </si>
  <si>
    <t xml:space="preserve">45,225*12,6</t>
  </si>
  <si>
    <t xml:space="preserve">Bourání konstrukcí</t>
  </si>
  <si>
    <t xml:space="preserve">122</t>
  </si>
  <si>
    <t xml:space="preserve">961044111</t>
  </si>
  <si>
    <t xml:space="preserve">Bourání základů z betonu prostého</t>
  </si>
  <si>
    <t xml:space="preserve">1486900731</t>
  </si>
  <si>
    <t xml:space="preserve">Bourání základů z betonu prostého</t>
  </si>
  <si>
    <t xml:space="preserve">základ pod terasou</t>
  </si>
  <si>
    <t xml:space="preserve">0,8*0,5*10,65</t>
  </si>
  <si>
    <t xml:space="preserve">123</t>
  </si>
  <si>
    <t xml:space="preserve">764410850</t>
  </si>
  <si>
    <t xml:space="preserve">Demontáž oplechování parapetu rš do 330 mm</t>
  </si>
  <si>
    <t xml:space="preserve">-1112399385</t>
  </si>
  <si>
    <t xml:space="preserve">11+2,4</t>
  </si>
  <si>
    <t xml:space="preserve">124</t>
  </si>
  <si>
    <t xml:space="preserve">764002861</t>
  </si>
  <si>
    <t xml:space="preserve">Demontáž oplechování okraje terasy do suti</t>
  </si>
  <si>
    <t xml:space="preserve">-560268152</t>
  </si>
  <si>
    <t xml:space="preserve">Demontáž klempířských konstrukcí oplechování říms/okraje terasy do suti</t>
  </si>
  <si>
    <t xml:space="preserve">3,15+5,7+3,9</t>
  </si>
  <si>
    <t xml:space="preserve">125</t>
  </si>
  <si>
    <t xml:space="preserve">962031132</t>
  </si>
  <si>
    <t xml:space="preserve">Bourání příček z cihel pálených na MVC tl do 100 mm</t>
  </si>
  <si>
    <t xml:space="preserve">-1922800112</t>
  </si>
  <si>
    <t xml:space="preserve">2,45*2,525</t>
  </si>
  <si>
    <t xml:space="preserve">126</t>
  </si>
  <si>
    <t xml:space="preserve">962031133</t>
  </si>
  <si>
    <t xml:space="preserve">Bourání příček z cihel pálených na MVC tl do 150 mm</t>
  </si>
  <si>
    <t xml:space="preserve">-306932079</t>
  </si>
  <si>
    <t xml:space="preserve">Bourání příček z cihel, tvárnic nebo příčkovek z cihel pálených, plných nebo dutých na maltu vápennou nebo vápenocementovou, tl. do 150 mm</t>
  </si>
  <si>
    <t xml:space="preserve">2,77*(5,125+2,85)</t>
  </si>
  <si>
    <t xml:space="preserve">2,77*(2,75+0,1*2+2,5+0,1)</t>
  </si>
  <si>
    <t xml:space="preserve">127</t>
  </si>
  <si>
    <t xml:space="preserve">962032231</t>
  </si>
  <si>
    <t xml:space="preserve">Bourání zdiva z cihel pálených nebo vápenopískových na MV nebo MVC</t>
  </si>
  <si>
    <t xml:space="preserve">897307555</t>
  </si>
  <si>
    <t xml:space="preserve">Bourání zdiva nadzákladového z cihel nebo tvárnic z cihel pálených nebo vápenopískových, na maltu vápennou nebo vápenocementovou</t>
  </si>
  <si>
    <t xml:space="preserve">vybourání atiky cca</t>
  </si>
  <si>
    <t xml:space="preserve">0,25*10,25*0,3</t>
  </si>
  <si>
    <t xml:space="preserve">128</t>
  </si>
  <si>
    <t xml:space="preserve">971033641</t>
  </si>
  <si>
    <t xml:space="preserve">Vybourání otvorů ve zdivu cihelném pl do 4 m2 na MVC nebo MV tl do 300 mm</t>
  </si>
  <si>
    <t xml:space="preserve">-2000443455</t>
  </si>
  <si>
    <t xml:space="preserve">pro dveře</t>
  </si>
  <si>
    <t xml:space="preserve">0,25*0,9*2,02*3</t>
  </si>
  <si>
    <t xml:space="preserve">129</t>
  </si>
  <si>
    <t xml:space="preserve">971033561</t>
  </si>
  <si>
    <t xml:space="preserve">Vybourání otvorů ve zdivu cihelném pl do 1 m2 na MVC nebo MV tl do 600 mm</t>
  </si>
  <si>
    <t xml:space="preserve">319543356</t>
  </si>
  <si>
    <t xml:space="preserve">Vybourání otvorů ve zdivu základovém nebo nadzákladovém z cihel, tvárnic, příčkovek z cihel pálených na maltu vápennou nebo vápenocementovou plochy do 1 m2, tl. do 600 mm</t>
  </si>
  <si>
    <t xml:space="preserve">0,375*0,275*2,02</t>
  </si>
  <si>
    <t xml:space="preserve">130</t>
  </si>
  <si>
    <t xml:space="preserve">971033651</t>
  </si>
  <si>
    <t xml:space="preserve">Vybourání otvorů ve zdivu cihelném pl do 4 m2 na MVC nebo MV tl do 600 mm</t>
  </si>
  <si>
    <t xml:space="preserve">-1289201135</t>
  </si>
  <si>
    <t xml:space="preserve">Vybourání otvorů ve zdivu základovém nebo nadzákladovém z cihel, tvárnic, příčkovek z cihel pálených na maltu vápennou nebo vápenocementovou plochy do 4 m2, tl. do 600 mm</t>
  </si>
  <si>
    <t xml:space="preserve">0,375*0,9*2,02*2</t>
  </si>
  <si>
    <t xml:space="preserve">0,375*1,25*2,6</t>
  </si>
  <si>
    <t xml:space="preserve">parapety</t>
  </si>
  <si>
    <t xml:space="preserve">0,375*1,95*1,1</t>
  </si>
  <si>
    <t xml:space="preserve">0,375*2,4*1,1*2</t>
  </si>
  <si>
    <t xml:space="preserve">131</t>
  </si>
  <si>
    <t xml:space="preserve">965081213</t>
  </si>
  <si>
    <t xml:space="preserve">Bourání podlah z dlaždic keramických nebo xylolitových tl do 10 mm plochy přes 1 m2,vč.soklíků</t>
  </si>
  <si>
    <t xml:space="preserve">-1846191228</t>
  </si>
  <si>
    <t xml:space="preserve">Bourání podlah z dlaždic keramických nebo xylolitových tl do 10 mm plochy přes 1 m2</t>
  </si>
  <si>
    <t xml:space="preserve">5,0*12,85</t>
  </si>
  <si>
    <t xml:space="preserve">5,375*9,05+2,75*17,5</t>
  </si>
  <si>
    <t xml:space="preserve">9,0*11,80</t>
  </si>
  <si>
    <t xml:space="preserve">132</t>
  </si>
  <si>
    <t xml:space="preserve">965081323</t>
  </si>
  <si>
    <t xml:space="preserve">Bourání podlah z dlaždic betonových, teracových nebo čedičových tl do 25 mm plochy přes 1 m2</t>
  </si>
  <si>
    <t xml:space="preserve">1972009138</t>
  </si>
  <si>
    <t xml:space="preserve">Bourání podlah ostatních bez podkladního lože nebo mazaniny z dlaždic s jakoukoliv výplní spár betonových, teracových nebo čedičových tl. do 25 mm, plochy přes 1 m2</t>
  </si>
  <si>
    <t xml:space="preserve">4,0*10,65</t>
  </si>
  <si>
    <t xml:space="preserve">133</t>
  </si>
  <si>
    <t xml:space="preserve">965042241</t>
  </si>
  <si>
    <t xml:space="preserve">Bourání podkladů pod dlažby nebo mazanin betonových nebo z litého asfaltu tl přes 100 mm pl pře 4 m2</t>
  </si>
  <si>
    <t xml:space="preserve">-954688942</t>
  </si>
  <si>
    <t xml:space="preserve">Bourání podkladů pod dlažby nebo litých celistvých podlah a mazanin betonových nebo z litého asfaltu tl. přes 100 mm, plochy přes 4 m2</t>
  </si>
  <si>
    <t xml:space="preserve">vrchní mazanina </t>
  </si>
  <si>
    <t xml:space="preserve">0,15*(4,0*10,65+50,45)</t>
  </si>
  <si>
    <t xml:space="preserve">podkladní bet.deska</t>
  </si>
  <si>
    <t xml:space="preserve">0,2*(4,0*10,65+1,0*5,9)</t>
  </si>
  <si>
    <t xml:space="preserve">134</t>
  </si>
  <si>
    <t xml:space="preserve">965049112</t>
  </si>
  <si>
    <t xml:space="preserve">Příplatek k bourání betonových mazanin za bourání se svařovanou sítí tl přes 100 mm</t>
  </si>
  <si>
    <t xml:space="preserve">-549884673</t>
  </si>
  <si>
    <t xml:space="preserve">Bourání podkladů pod dlažby nebo litých celistvých podlah a mazanin Příplatek k cenám za bourání mazanin betonových se svařovanou sítí, tl. přes 100 mm</t>
  </si>
  <si>
    <t xml:space="preserve">135</t>
  </si>
  <si>
    <t xml:space="preserve">965082923</t>
  </si>
  <si>
    <t xml:space="preserve">Odstranění násypů pod podlahy tl do 100 mm pl přes 2 m2</t>
  </si>
  <si>
    <t xml:space="preserve">-859129301</t>
  </si>
  <si>
    <t xml:space="preserve">Odstranění násypu pod podlahami nebo ochranného násypu na střechách tl. do 100 mm, plochy přes 2 m2</t>
  </si>
  <si>
    <t xml:space="preserve">násyp pod terasou:</t>
  </si>
  <si>
    <t xml:space="preserve">0,1*(4,0*10,65+1,0*5,9)</t>
  </si>
  <si>
    <t xml:space="preserve">136</t>
  </si>
  <si>
    <t xml:space="preserve">968062376</t>
  </si>
  <si>
    <t xml:space="preserve">Vybourání dřevěných rámů oken zdvojených včetně křídel pl do 4 m2</t>
  </si>
  <si>
    <t xml:space="preserve">-200752324</t>
  </si>
  <si>
    <t xml:space="preserve">2,4*1,5*5</t>
  </si>
  <si>
    <t xml:space="preserve">tři kusy vybourat pro další použití</t>
  </si>
  <si>
    <t xml:space="preserve">137</t>
  </si>
  <si>
    <t xml:space="preserve">968062455</t>
  </si>
  <si>
    <t xml:space="preserve">Vybourání dřevěných,ocelových dveřních zárubní pl do 2 m2</t>
  </si>
  <si>
    <t xml:space="preserve">1869441283</t>
  </si>
  <si>
    <t xml:space="preserve">Vybourání dřevěných dveřních zárubní pl do 2 m2</t>
  </si>
  <si>
    <t xml:space="preserve">0,9*2,0</t>
  </si>
  <si>
    <t xml:space="preserve">138</t>
  </si>
  <si>
    <t xml:space="preserve">968062456</t>
  </si>
  <si>
    <t xml:space="preserve">Vybourání dřevěných,ocelových dveřních zárubní,stěn pl přes 2 m2</t>
  </si>
  <si>
    <t xml:space="preserve">-1513640556</t>
  </si>
  <si>
    <t xml:space="preserve">Vybourání dřevěných dveřních zárubní pl přes 2 m2</t>
  </si>
  <si>
    <t xml:space="preserve">1,7*2,1+1,35*2,1+1,75*2,6</t>
  </si>
  <si>
    <t xml:space="preserve">139</t>
  </si>
  <si>
    <t xml:space="preserve">766691914</t>
  </si>
  <si>
    <t xml:space="preserve">Vyvěšení nebo zavěšení dřevěných křídel dveří pl do 2 m2</t>
  </si>
  <si>
    <t xml:space="preserve">674315644</t>
  </si>
  <si>
    <t xml:space="preserve">Ostatní práce vyvěšení nebo zavěšení křídel s případným uložením a opětovným zavěšením po provedení stavebních změn dřevěných dveřních, plochy do 2 m2</t>
  </si>
  <si>
    <t xml:space="preserve">140</t>
  </si>
  <si>
    <t xml:space="preserve">767691823</t>
  </si>
  <si>
    <t xml:space="preserve">Vyvěšení nebo zavěšení kovových křídel dveří přes 2 m2</t>
  </si>
  <si>
    <t xml:space="preserve">-870263998</t>
  </si>
  <si>
    <t xml:space="preserve">Vyvěšení nebo zavěšení kovových křídel – ostatní práce s případným uložením a opětovným zavěšením po provedení stavebních změn dveří, plochy přes 2 m2</t>
  </si>
  <si>
    <t xml:space="preserve">141</t>
  </si>
  <si>
    <t xml:space="preserve">968062747</t>
  </si>
  <si>
    <t xml:space="preserve">Vybourání stěn dřevěných plných, zasklených nebo výkladních pl přes 4 m2</t>
  </si>
  <si>
    <t xml:space="preserve">-262677712</t>
  </si>
  <si>
    <t xml:space="preserve">Vybourání dřevěných rámů oken s křídly, dveřních zárubní, vrat, stěn, ostění nebo obkladů stěn plných, zasklených nebo výkladních pevných nebo otevíratelných, plochy přes 4 m2</t>
  </si>
  <si>
    <t xml:space="preserve">2,4*2,6</t>
  </si>
  <si>
    <t xml:space="preserve">142</t>
  </si>
  <si>
    <t xml:space="preserve">978011121</t>
  </si>
  <si>
    <t xml:space="preserve">Otlučení vnitřní vápenné nebo vápenocementové omítky stropů v rozsahu do 10 %</t>
  </si>
  <si>
    <t xml:space="preserve">1747922128</t>
  </si>
  <si>
    <t xml:space="preserve">Otlučení vápenných nebo vápenocementových omítek vnitřních ploch stropů, v rozsahu přes 5 do 10 %</t>
  </si>
  <si>
    <t xml:space="preserve">143</t>
  </si>
  <si>
    <t xml:space="preserve">978013141</t>
  </si>
  <si>
    <t xml:space="preserve">Otlučení vnitřní vápenné nebo vápenocementové omítky stěn stěn v rozsahu do 30 %</t>
  </si>
  <si>
    <t xml:space="preserve">518698518</t>
  </si>
  <si>
    <t xml:space="preserve">Otlučení vápenných nebo vápenocementových omítek vnitřních ploch stěn s vyškrabáním spar, s očištěním zdiva, v rozsahu přes 10 do 30 %</t>
  </si>
  <si>
    <t xml:space="preserve">144</t>
  </si>
  <si>
    <t xml:space="preserve">899101211</t>
  </si>
  <si>
    <t xml:space="preserve">Demontáž poklopů litinových nebo ocelových včetně rámů hmotnosti do 50 kg</t>
  </si>
  <si>
    <t xml:space="preserve">1782990958</t>
  </si>
  <si>
    <t xml:space="preserve">Demontáž poklopů litinových a ocelových včetně rámů, hmotnosti jednotlivě do 50 kg</t>
  </si>
  <si>
    <t xml:space="preserve">145</t>
  </si>
  <si>
    <t xml:space="preserve">978059541</t>
  </si>
  <si>
    <t xml:space="preserve">Odsekání a odebrání obkladů stěn z vnitřních obkládaček plochy přes 1 m2</t>
  </si>
  <si>
    <t xml:space="preserve">-90704547</t>
  </si>
  <si>
    <t xml:space="preserve">obklad za kuch.linkou cca</t>
  </si>
  <si>
    <t xml:space="preserve">1,2*1,5</t>
  </si>
  <si>
    <t xml:space="preserve">146</t>
  </si>
  <si>
    <t xml:space="preserve">963023712</t>
  </si>
  <si>
    <t xml:space="preserve">Vybourání schodišťových stupňů žulových pro opětovné použití</t>
  </si>
  <si>
    <t xml:space="preserve">-1066431491</t>
  </si>
  <si>
    <t xml:space="preserve">4,5*2</t>
  </si>
  <si>
    <t xml:space="preserve">147</t>
  </si>
  <si>
    <t xml:space="preserve">725820801</t>
  </si>
  <si>
    <t xml:space="preserve">Demontáž baterie nástěnné do G 3 / 4</t>
  </si>
  <si>
    <t xml:space="preserve">soubor</t>
  </si>
  <si>
    <t xml:space="preserve">1287125968</t>
  </si>
  <si>
    <t xml:space="preserve">kuch.linka</t>
  </si>
  <si>
    <t xml:space="preserve">148</t>
  </si>
  <si>
    <t xml:space="preserve">767161811</t>
  </si>
  <si>
    <t xml:space="preserve">Demontáž zábradlí rovného rozebíratelného hmotnosti 1m zábradlí do 20 kg</t>
  </si>
  <si>
    <t xml:space="preserve">1876048412</t>
  </si>
  <si>
    <t xml:space="preserve">Demontáž zábradlí rovného rozebíratelný spoj hmotnosti 1 m zábradlí do 20 kg</t>
  </si>
  <si>
    <t xml:space="preserve">149</t>
  </si>
  <si>
    <t xml:space="preserve">766441821</t>
  </si>
  <si>
    <t xml:space="preserve">Demontáž parapetních desek dřevěných, laminovaných šířky do 30 cm délky přes 1,0 m</t>
  </si>
  <si>
    <t xml:space="preserve">1388545162</t>
  </si>
  <si>
    <t xml:space="preserve">2,4*5</t>
  </si>
  <si>
    <t xml:space="preserve">150</t>
  </si>
  <si>
    <t xml:space="preserve">766812830</t>
  </si>
  <si>
    <t xml:space="preserve">Demontáž kuchyňských linek dřevěných nebo kovových délky do 1,8 m</t>
  </si>
  <si>
    <t xml:space="preserve">-1236160024</t>
  </si>
  <si>
    <t xml:space="preserve">151</t>
  </si>
  <si>
    <t xml:space="preserve">766825821</t>
  </si>
  <si>
    <t xml:space="preserve">Demontáž truhlářských vestavěných skříní dvoukřídlových</t>
  </si>
  <si>
    <t xml:space="preserve">1998584498</t>
  </si>
  <si>
    <t xml:space="preserve">Demontáž nábytku vestavěného skříní dvoukřídlových</t>
  </si>
  <si>
    <t xml:space="preserve">152</t>
  </si>
  <si>
    <t xml:space="preserve">974031664</t>
  </si>
  <si>
    <t xml:space="preserve">Vysekání rýh ve zdivu cihelném pro vtahování nosníků hl do 150 mm v do 150 mm</t>
  </si>
  <si>
    <t xml:space="preserve">-1708057579</t>
  </si>
  <si>
    <t xml:space="preserve">15*1,2</t>
  </si>
  <si>
    <t xml:space="preserve">153</t>
  </si>
  <si>
    <t xml:space="preserve">973031325</t>
  </si>
  <si>
    <t xml:space="preserve">Vysekání kapes ve zdivu cihelném na MV nebo MVC pl do 0,10 m2 hl do 300 mm</t>
  </si>
  <si>
    <t xml:space="preserve">-1172657927</t>
  </si>
  <si>
    <t xml:space="preserve">Vysekání výklenků nebo kapes ve zdivu z cihel na maltu vápennou nebo vápenocementovou kapes, plochy do 0,10 m2, hl. do 300 mm</t>
  </si>
  <si>
    <t xml:space="preserve">154</t>
  </si>
  <si>
    <t xml:space="preserve">763221811</t>
  </si>
  <si>
    <t xml:space="preserve">Demontáž sádrovláknité předsazené/šachtové stěny s jednoduchou nosnou kcí opláštění jednoduché</t>
  </si>
  <si>
    <t xml:space="preserve">-1371624791</t>
  </si>
  <si>
    <t xml:space="preserve">Demontáž předsazených nebo šachtových stěn ze sádrovláknitých desek s nosnou konstrukcí z ocelových profilů jednoduchých, opláštění jednoduché</t>
  </si>
  <si>
    <t xml:space="preserve">2,77*(1,6+0,15*2)</t>
  </si>
  <si>
    <t xml:space="preserve">155</t>
  </si>
  <si>
    <t xml:space="preserve">R96-001</t>
  </si>
  <si>
    <t xml:space="preserve">Demontáž stáv.žebříku pro další použití</t>
  </si>
  <si>
    <t xml:space="preserve">-609165824</t>
  </si>
  <si>
    <t xml:space="preserve">156</t>
  </si>
  <si>
    <t xml:space="preserve">R96-002</t>
  </si>
  <si>
    <t xml:space="preserve">Odstranění stáv.rozvodů ZTI,zaslepení a stav.začistit (kuch.linka), vč odvozu a.ekolog.likvidace</t>
  </si>
  <si>
    <t xml:space="preserve">1749972722</t>
  </si>
  <si>
    <t xml:space="preserve">157</t>
  </si>
  <si>
    <t xml:space="preserve">R96-003</t>
  </si>
  <si>
    <t xml:space="preserve">Demontáž stáv.potrubí pod sdk opláštěním,pokud nelze odstranit provést nové zaplentování</t>
  </si>
  <si>
    <t xml:space="preserve">-491701750</t>
  </si>
  <si>
    <t xml:space="preserve">158</t>
  </si>
  <si>
    <t xml:space="preserve">R96-004</t>
  </si>
  <si>
    <t xml:space="preserve">Demontáž stáv.otopných těles, vč.odvozu a ekolog.likvidace</t>
  </si>
  <si>
    <t xml:space="preserve">1025778468</t>
  </si>
  <si>
    <t xml:space="preserve">159</t>
  </si>
  <si>
    <t xml:space="preserve">R96-005</t>
  </si>
  <si>
    <t xml:space="preserve">Demontáž, přesun a opětovná montáž otop.těles</t>
  </si>
  <si>
    <t xml:space="preserve">-143557446</t>
  </si>
  <si>
    <t xml:space="preserve">160</t>
  </si>
  <si>
    <t xml:space="preserve">R96-006</t>
  </si>
  <si>
    <t xml:space="preserve">Demontáž stáv.potrubí ÚT, vč.odvozu a ekolog.likvidace</t>
  </si>
  <si>
    <t xml:space="preserve">1163214013</t>
  </si>
  <si>
    <t xml:space="preserve">997</t>
  </si>
  <si>
    <t xml:space="preserve">Přesun sutě</t>
  </si>
  <si>
    <t xml:space="preserve">161</t>
  </si>
  <si>
    <t xml:space="preserve">997013111</t>
  </si>
  <si>
    <t xml:space="preserve">Vnitrostaveništní doprava suti a vybouraných hmot pro budovy v do 6 m s použitím mechanizace</t>
  </si>
  <si>
    <t xml:space="preserve">486321669</t>
  </si>
  <si>
    <t xml:space="preserve">Vnitrostaveništní doprava suti a vybouraných hmot vodorovně do 50 m svisle s použitím mechanizace pro budovy a haly výšky do 6 m</t>
  </si>
  <si>
    <t xml:space="preserve">162</t>
  </si>
  <si>
    <t xml:space="preserve">997013501</t>
  </si>
  <si>
    <t xml:space="preserve">Odvoz suti a vybouraných hmot na skládku nebo meziskládku do 1 km se složením</t>
  </si>
  <si>
    <t xml:space="preserve">1794846095</t>
  </si>
  <si>
    <t xml:space="preserve">Odvoz suti a vybouraných hmot na skládku nebo meziskládku se složením, na vzdálenost do 1 km</t>
  </si>
  <si>
    <t xml:space="preserve">163</t>
  </si>
  <si>
    <t xml:space="preserve">997013509</t>
  </si>
  <si>
    <t xml:space="preserve">Příplatek k odvozu suti a vybouraných hmot na skládku ZKD 1 km přes 1 km</t>
  </si>
  <si>
    <t xml:space="preserve">1091461036</t>
  </si>
  <si>
    <t xml:space="preserve">Odvoz suti a vybouraných hmot na skládku nebo meziskládku se složením, na vzdálenost Příplatek k ceně za každý další i započatý 1 km přes 1 km</t>
  </si>
  <si>
    <t xml:space="preserve">120,583*14 'Přepočtené koeficientem množství</t>
  </si>
  <si>
    <t xml:space="preserve">164</t>
  </si>
  <si>
    <t xml:space="preserve">997013831</t>
  </si>
  <si>
    <t xml:space="preserve">Poplatek za uložení stavebního směsného odpadu na skládce (skládkovné)</t>
  </si>
  <si>
    <t xml:space="preserve">-1053310175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165</t>
  </si>
  <si>
    <t xml:space="preserve">998011001</t>
  </si>
  <si>
    <t xml:space="preserve">Přesun hmot pro budovy zděné v do 6 m</t>
  </si>
  <si>
    <t xml:space="preserve">-691901391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66</t>
  </si>
  <si>
    <t xml:space="preserve">711111001</t>
  </si>
  <si>
    <t xml:space="preserve">Provedení izolace proti zemní vlhkosti vodorovné za studena nátěrem penetračním</t>
  </si>
  <si>
    <t xml:space="preserve">-249320857</t>
  </si>
  <si>
    <t xml:space="preserve">32,975</t>
  </si>
  <si>
    <t xml:space="preserve">167</t>
  </si>
  <si>
    <t xml:space="preserve">111631500</t>
  </si>
  <si>
    <t xml:space="preserve">lak asfaltový ALP/9 bal 9 kg</t>
  </si>
  <si>
    <t xml:space="preserve">494566805</t>
  </si>
  <si>
    <t xml:space="preserve">Poznámka k položce:
Spotřeba 0,3-0,4kg/m2 dle povrchu, ředidlo technický benzín</t>
  </si>
  <si>
    <t xml:space="preserve">32,975*0,4/1000*1,15</t>
  </si>
  <si>
    <t xml:space="preserve">168</t>
  </si>
  <si>
    <t xml:space="preserve">711141559</t>
  </si>
  <si>
    <t xml:space="preserve">Provedení izolace proti zemní vlhkosti pásy přitavením vodorovné NAIP</t>
  </si>
  <si>
    <t xml:space="preserve">-1084965600</t>
  </si>
  <si>
    <t xml:space="preserve">169</t>
  </si>
  <si>
    <t xml:space="preserve">711142559</t>
  </si>
  <si>
    <t xml:space="preserve">Provedení izolace proti zemní vlhkosti pásy přitavením svislé NAIP</t>
  </si>
  <si>
    <t xml:space="preserve">-2105539138</t>
  </si>
  <si>
    <t xml:space="preserve">Provedení izolace proti zemní vlhkosti pásy přitavením NAIP na ploše svislé S</t>
  </si>
  <si>
    <t xml:space="preserve">vstupní porál - napojení na stáv.střešní plášť</t>
  </si>
  <si>
    <t xml:space="preserve">7,0*(0,25+0,25)</t>
  </si>
  <si>
    <t xml:space="preserve">170</t>
  </si>
  <si>
    <t xml:space="preserve">628321340</t>
  </si>
  <si>
    <t xml:space="preserve">pás těžký asfaltovaný mineral pro radonové riziko</t>
  </si>
  <si>
    <t xml:space="preserve">625678907</t>
  </si>
  <si>
    <t xml:space="preserve">pás těžký asfaltovaný mineral, pro radonové riziko</t>
  </si>
  <si>
    <t xml:space="preserve">32,975+3,5</t>
  </si>
  <si>
    <t xml:space="preserve">36,475*1,1 'Přepočtené koeficientem množství</t>
  </si>
  <si>
    <t xml:space="preserve">171</t>
  </si>
  <si>
    <t xml:space="preserve">711491273</t>
  </si>
  <si>
    <t xml:space="preserve">Provedení izolace proti tlakové vodě svislé z nopové folie</t>
  </si>
  <si>
    <t xml:space="preserve">-1883617637</t>
  </si>
  <si>
    <t xml:space="preserve">+10%přesahy</t>
  </si>
  <si>
    <t xml:space="preserve">0,3*(10,35+3,9+13,275)*1,1</t>
  </si>
  <si>
    <t xml:space="preserve">172</t>
  </si>
  <si>
    <t xml:space="preserve">283230310</t>
  </si>
  <si>
    <t xml:space="preserve">fólie nopová, vč.lišt a doplňků</t>
  </si>
  <si>
    <t xml:space="preserve">1096009873</t>
  </si>
  <si>
    <t xml:space="preserve">9,083*1,15 'Přepočtené koeficientem množství</t>
  </si>
  <si>
    <t xml:space="preserve">173</t>
  </si>
  <si>
    <t xml:space="preserve">R711-001</t>
  </si>
  <si>
    <t xml:space="preserve">Napojení stáv.hydroizolace na novou</t>
  </si>
  <si>
    <t xml:space="preserve">465270894</t>
  </si>
  <si>
    <t xml:space="preserve">10,55+13,275</t>
  </si>
  <si>
    <t xml:space="preserve">174</t>
  </si>
  <si>
    <t xml:space="preserve">998711101</t>
  </si>
  <si>
    <t xml:space="preserve">Přesun hmot tonážní pro izolace proti vodě, vlhkosti a plynům v objektech výšky do 6 m</t>
  </si>
  <si>
    <t xml:space="preserve">9700756</t>
  </si>
  <si>
    <t xml:space="preserve">Přesun hmot pro izolace proti vodě, vlhkosti a plynům stanovený z hmotnosti přesunovaného materiálu vodorovná dopravní vzdálenost do 50 m v objektech výšky do 6 m</t>
  </si>
  <si>
    <t xml:space="preserve">712</t>
  </si>
  <si>
    <t xml:space="preserve">Povlakové krytiny</t>
  </si>
  <si>
    <t xml:space="preserve">175</t>
  </si>
  <si>
    <t xml:space="preserve">712361703</t>
  </si>
  <si>
    <t xml:space="preserve">Provedení povlakové krytiny střech do 10° fólií mechanicky kotvenou</t>
  </si>
  <si>
    <t xml:space="preserve">1164978697</t>
  </si>
  <si>
    <t xml:space="preserve">střecha S1:</t>
  </si>
  <si>
    <t xml:space="preserve">176</t>
  </si>
  <si>
    <t xml:space="preserve">283220000</t>
  </si>
  <si>
    <t xml:space="preserve">Bitumenová hydroizolace s odolností proti ÚV záření - vrstva s posypem</t>
  </si>
  <si>
    <t xml:space="preserve">1896124180</t>
  </si>
  <si>
    <t xml:space="preserve">41,145*1,1 'Přepočtené koeficientem množství</t>
  </si>
  <si>
    <t xml:space="preserve">177</t>
  </si>
  <si>
    <t xml:space="preserve">998712101</t>
  </si>
  <si>
    <t xml:space="preserve">Přesun hmot tonážní tonážní pro krytiny povlakové v objektech v do 6 m</t>
  </si>
  <si>
    <t xml:space="preserve">1477839474</t>
  </si>
  <si>
    <t xml:space="preserve">Přesun hmot pro povlakové krytiny stanovený z hmotnosti přesunovaného materiálu vodorovná dopravní vzdálenost do 50 m v objektech výšky do 6 m</t>
  </si>
  <si>
    <t xml:space="preserve">713</t>
  </si>
  <si>
    <t xml:space="preserve">Izolace tepelné</t>
  </si>
  <si>
    <t xml:space="preserve">178</t>
  </si>
  <si>
    <t xml:space="preserve">713121121</t>
  </si>
  <si>
    <t xml:space="preserve">Montáž izolace tepelné podlah volně kladenými rohožemi, pásy, dílci, deskami 2 vrstvy</t>
  </si>
  <si>
    <t xml:space="preserve">-212990713</t>
  </si>
  <si>
    <t xml:space="preserve">3,525*3,2+0,375*2,4</t>
  </si>
  <si>
    <t xml:space="preserve">3,525*3,175+0,375*2,4</t>
  </si>
  <si>
    <t xml:space="preserve">3,525*3,2+0,375*3,2</t>
  </si>
  <si>
    <t xml:space="preserve">179</t>
  </si>
  <si>
    <t xml:space="preserve">283758690</t>
  </si>
  <si>
    <t xml:space="preserve">deska z pěnového polystyrenu EPS 70 Z 1000 x 500 x 60 mm</t>
  </si>
  <si>
    <t xml:space="preserve">-1176556336</t>
  </si>
  <si>
    <t xml:space="preserve">desky z lehčených plastů desky z pěnového polystyrénu - samozhášivého typ EPS 70Z, objemová hmotnost 15 - 20 kg/m3 tepelně izolační desky pro izolace stěn, stropů, podlah, příček apod rozměr 1000 x 500 mm, lambda=0,039 [W / m K] 60 mm</t>
  </si>
  <si>
    <t xml:space="preserve">Poznámka k položce:
lambda=0,039 [W / m K]</t>
  </si>
  <si>
    <t xml:space="preserve">36,752*2,02 'Přepočtené koeficientem množství</t>
  </si>
  <si>
    <t xml:space="preserve">180</t>
  </si>
  <si>
    <t xml:space="preserve">713121211</t>
  </si>
  <si>
    <t xml:space="preserve">Montáž izolace tepelné podlah volně kladenými okrajovými pásky</t>
  </si>
  <si>
    <t xml:space="preserve">1560177210</t>
  </si>
  <si>
    <t xml:space="preserve">3,9*6+3,2*2+3,175</t>
  </si>
  <si>
    <t xml:space="preserve">181</t>
  </si>
  <si>
    <t xml:space="preserve">631402730</t>
  </si>
  <si>
    <t xml:space="preserve">pásek okrajový  š 80 mm tl.12 mm</t>
  </si>
  <si>
    <t xml:space="preserve">336185986</t>
  </si>
  <si>
    <t xml:space="preserve">32,975*1,1 'Přepočtené koeficientem množství</t>
  </si>
  <si>
    <t xml:space="preserve">182</t>
  </si>
  <si>
    <t xml:space="preserve">713141131</t>
  </si>
  <si>
    <t xml:space="preserve">Montáž izolace tepelné střech plochých lepené za studena 1 vrstva rohoží, pásů, dílců, desek, ve spádu 3%</t>
  </si>
  <si>
    <t xml:space="preserve">1197471907</t>
  </si>
  <si>
    <t xml:space="preserve">Montáž izolace tepelné střech plochých lepené za studena 1 vrstva rohoží, pásů, dílců, desek
ve spádu 3%</t>
  </si>
  <si>
    <t xml:space="preserve">Poznámka k položce:
lepené mrazuvzdorným flexibilním lepidlem</t>
  </si>
  <si>
    <t xml:space="preserve">střecha S1 spádové klíny:</t>
  </si>
  <si>
    <t xml:space="preserve">3,85*10,25</t>
  </si>
  <si>
    <t xml:space="preserve">183</t>
  </si>
  <si>
    <t xml:space="preserve">283759130</t>
  </si>
  <si>
    <t xml:space="preserve">deska z pěnového polystyrenu EPS 100 S 1000 x 500 (1000) mm</t>
  </si>
  <si>
    <t xml:space="preserve">576952947</t>
  </si>
  <si>
    <t xml:space="preserve">desky z lehčených plastů desky z pěnového polystyrénu - samozhášivého typ EPS 100S stabil, objemová hmotnost 20 - 25 kg/m3 tepelně izolační desky pro izolace ploché střechy nebo podlahy rozměr 1000 x 500 mm, lambda 0,037 [W / m K] formát 1000 x 500 (1000) mm</t>
  </si>
  <si>
    <t xml:space="preserve">Poznámka k položce:
lambda=0,037 [W / m K]</t>
  </si>
  <si>
    <t xml:space="preserve">spádové klíny nin.tl. 40mm,max. tl.150mm</t>
  </si>
  <si>
    <t xml:space="preserve">(0,04*0,15)/2*39,463</t>
  </si>
  <si>
    <t xml:space="preserve">0,118*1,02 'Přepočtené koeficientem množství</t>
  </si>
  <si>
    <t xml:space="preserve">184</t>
  </si>
  <si>
    <t xml:space="preserve">713141184</t>
  </si>
  <si>
    <t xml:space="preserve">Montáž izolace tepelné střech plochých tl přes 170 mm kotvením, budova v do 20 m</t>
  </si>
  <si>
    <t xml:space="preserve">-1805778639</t>
  </si>
  <si>
    <t xml:space="preserve">Montáž tepelné izolace střech plochých rohožemi, pásy, deskami, dílci, bloky (izolační materiál ve specifikaci) mechanicky kotveno tl. izolace přes 170 mm budovy výšky do 20 m </t>
  </si>
  <si>
    <t xml:space="preserve">185</t>
  </si>
  <si>
    <t xml:space="preserve">283722090</t>
  </si>
  <si>
    <t xml:space="preserve">deska EPS 100 Z kašírovaná V 13 3000x1000x200 mm</t>
  </si>
  <si>
    <t xml:space="preserve">-1364507015</t>
  </si>
  <si>
    <t xml:space="preserve">desky z lehčených plastů kašírované izolační dílce plochých střech a podlah EPS deska z polystyrenu EPS 100 Z + bitumenový pás V 13 3000 x 1000 mm tl.  200 mm</t>
  </si>
  <si>
    <t xml:space="preserve">Poznámka k položce:
Stabilizovaný pěnový polystyren kašírovaný bitumenovými střešními pásy.</t>
  </si>
  <si>
    <t xml:space="preserve">39,463*1,02 'Přepočtené koeficientem množství</t>
  </si>
  <si>
    <t xml:space="preserve">186</t>
  </si>
  <si>
    <t xml:space="preserve">713191134</t>
  </si>
  <si>
    <t xml:space="preserve">Montáž izolace tepelné podlah, stropů vrchem nebo střech překrytí fólií se svařovaným spojem</t>
  </si>
  <si>
    <t xml:space="preserve">-215054488</t>
  </si>
  <si>
    <t xml:space="preserve">P1</t>
  </si>
  <si>
    <t xml:space="preserve">36,752</t>
  </si>
  <si>
    <t xml:space="preserve">187</t>
  </si>
  <si>
    <t xml:space="preserve">283292760</t>
  </si>
  <si>
    <t xml:space="preserve">ochranná fólie</t>
  </si>
  <si>
    <t xml:space="preserve">826940528</t>
  </si>
  <si>
    <t xml:space="preserve">36,752*1,15 'Přepočtené koeficientem množství</t>
  </si>
  <si>
    <t xml:space="preserve">188</t>
  </si>
  <si>
    <t xml:space="preserve">713291132</t>
  </si>
  <si>
    <t xml:space="preserve">Montáž izolace tepelné parotěsné zábrany stropů - střech vrchem fólií</t>
  </si>
  <si>
    <t xml:space="preserve">-1972007733</t>
  </si>
  <si>
    <t xml:space="preserve">Montáž tepelné izolace chlazených a temperovaných místností - doplňky a konstrukční součásti parotěsné zábrany stropů vrchem fólií</t>
  </si>
  <si>
    <t xml:space="preserve">189</t>
  </si>
  <si>
    <t xml:space="preserve">283292680</t>
  </si>
  <si>
    <t xml:space="preserve">parozábrana střech nehořlavá 140 g/m2</t>
  </si>
  <si>
    <t xml:space="preserve">2132521086</t>
  </si>
  <si>
    <t xml:space="preserve">39,463*1,15 'Přepočtené koeficientem množství</t>
  </si>
  <si>
    <t xml:space="preserve">190</t>
  </si>
  <si>
    <t xml:space="preserve">R713-001</t>
  </si>
  <si>
    <t xml:space="preserve">Pod nové vchodové dveře doplnit extrudovaný polystyren</t>
  </si>
  <si>
    <t xml:space="preserve">-1973989447</t>
  </si>
  <si>
    <t xml:space="preserve">191</t>
  </si>
  <si>
    <t xml:space="preserve">R713-001.1</t>
  </si>
  <si>
    <t xml:space="preserve">Izolace tep potrubí pouzdry spony pro ZTI</t>
  </si>
  <si>
    <t xml:space="preserve">739100874</t>
  </si>
  <si>
    <t xml:space="preserve">Izolace tep potrubí pouzdry spony</t>
  </si>
  <si>
    <t xml:space="preserve">192</t>
  </si>
  <si>
    <t xml:space="preserve">R713-001.2</t>
  </si>
  <si>
    <t xml:space="preserve">Izolace tep potrubí pouzdry spony ÚT</t>
  </si>
  <si>
    <t xml:space="preserve">-571464890</t>
  </si>
  <si>
    <t xml:space="preserve">193</t>
  </si>
  <si>
    <t xml:space="preserve">998713101</t>
  </si>
  <si>
    <t xml:space="preserve">Přesun hmot tonážní pro izolace tepelné v objektech v do 6 m</t>
  </si>
  <si>
    <t xml:space="preserve">-83399783</t>
  </si>
  <si>
    <t xml:space="preserve">Přesun hmot pro izolace tepelné stanovený z hmotnosti přesunovaného materiálu vodorovná dopravní vzdálenost do 50 m v objektech výšky do 6 m</t>
  </si>
  <si>
    <t xml:space="preserve">721</t>
  </si>
  <si>
    <t xml:space="preserve">Zdravotechnika - vnitřní kanalizace</t>
  </si>
  <si>
    <t xml:space="preserve">194</t>
  </si>
  <si>
    <t xml:space="preserve">721-001</t>
  </si>
  <si>
    <t xml:space="preserve">Kanal potr přípoj hrdlové DN50 vč.tvarovek</t>
  </si>
  <si>
    <t xml:space="preserve">754126774</t>
  </si>
  <si>
    <t xml:space="preserve">195</t>
  </si>
  <si>
    <t xml:space="preserve">721-004</t>
  </si>
  <si>
    <t xml:space="preserve">Odstranění a ekol.likvidace rušeného potrubí vč.zaslepení v přísl.místech vyznačených v PD</t>
  </si>
  <si>
    <t xml:space="preserve">751692259</t>
  </si>
  <si>
    <t xml:space="preserve">196</t>
  </si>
  <si>
    <t xml:space="preserve">998721201</t>
  </si>
  <si>
    <t xml:space="preserve">Přesun hmot procentní pro vnitřní kanalizace v objektech v do 6 m</t>
  </si>
  <si>
    <t xml:space="preserve">%</t>
  </si>
  <si>
    <t xml:space="preserve">80077740</t>
  </si>
  <si>
    <t xml:space="preserve">Přesun hmot pro vnitřní kanalizace stanovený procentní sazbou z ceny vodorovná dopravní vzdálenost do 50 m v objektech výšky do 6 m</t>
  </si>
  <si>
    <t xml:space="preserve">722</t>
  </si>
  <si>
    <t xml:space="preserve">Zdravotechnika - vnitřní vodovod</t>
  </si>
  <si>
    <t xml:space="preserve">197</t>
  </si>
  <si>
    <t xml:space="preserve">722-001</t>
  </si>
  <si>
    <t xml:space="preserve">Potrubí z PP-R 80 PN16 vč.tvarovek,DN 25 (sv.pr.18)</t>
  </si>
  <si>
    <t xml:space="preserve">2025027942</t>
  </si>
  <si>
    <t xml:space="preserve">Potrubí z PP-R 80 PN16 vč.tvarovek,DN 20 (sv.pr.14,4)</t>
  </si>
  <si>
    <t xml:space="preserve">198</t>
  </si>
  <si>
    <t xml:space="preserve">722-005</t>
  </si>
  <si>
    <t xml:space="preserve">Odstranění a ekoligická likvidace rušeného potrubí</t>
  </si>
  <si>
    <t xml:space="preserve">1058517713</t>
  </si>
  <si>
    <t xml:space="preserve">199</t>
  </si>
  <si>
    <t xml:space="preserve">998722201</t>
  </si>
  <si>
    <t xml:space="preserve">Přesun hmot procentní pro vnitřní vodovod v objektech v do 6 m</t>
  </si>
  <si>
    <t xml:space="preserve">-2020153930</t>
  </si>
  <si>
    <t xml:space="preserve">Přesun hmot pro vnitřní vodovod stanovený procentní sazbou z ceny vodorovná dopravní vzdálenost do 50 m v objektech výšky do 6 m</t>
  </si>
  <si>
    <t xml:space="preserve">725</t>
  </si>
  <si>
    <t xml:space="preserve">Zdravotechnika - zařizovací předměty</t>
  </si>
  <si>
    <t xml:space="preserve">200</t>
  </si>
  <si>
    <t xml:space="preserve">725-001</t>
  </si>
  <si>
    <t xml:space="preserve">Umyvadlo vč. zápachové uzavírky</t>
  </si>
  <si>
    <t xml:space="preserve">807940090</t>
  </si>
  <si>
    <t xml:space="preserve">201</t>
  </si>
  <si>
    <t xml:space="preserve">725-002</t>
  </si>
  <si>
    <t xml:space="preserve">Umyvadlová stojánková páková baterie</t>
  </si>
  <si>
    <t xml:space="preserve">265337376</t>
  </si>
  <si>
    <t xml:space="preserve">202</t>
  </si>
  <si>
    <t xml:space="preserve">725-003</t>
  </si>
  <si>
    <t xml:space="preserve">Dřez vč.odkápavací plochy a zápachové uzavírky</t>
  </si>
  <si>
    <t xml:space="preserve">1941176162</t>
  </si>
  <si>
    <t xml:space="preserve">203</t>
  </si>
  <si>
    <t xml:space="preserve">725-004</t>
  </si>
  <si>
    <t xml:space="preserve">Dřezová stojánková páková baterie</t>
  </si>
  <si>
    <t xml:space="preserve">-1512469072</t>
  </si>
  <si>
    <t xml:space="preserve">204</t>
  </si>
  <si>
    <t xml:space="preserve">725-006</t>
  </si>
  <si>
    <t xml:space="preserve">Ventil rohový s přípoj. trubičkou</t>
  </si>
  <si>
    <t xml:space="preserve">1173486168</t>
  </si>
  <si>
    <t xml:space="preserve">205</t>
  </si>
  <si>
    <t xml:space="preserve">725-007</t>
  </si>
  <si>
    <t xml:space="preserve">Montáž zařizovacích předmětů - umyvadla, dřez, vč.baterie</t>
  </si>
  <si>
    <t xml:space="preserve">-1892288450</t>
  </si>
  <si>
    <t xml:space="preserve">206</t>
  </si>
  <si>
    <t xml:space="preserve">998725201</t>
  </si>
  <si>
    <t xml:space="preserve">Přesun hmot procentní pro zařizovací předměty v objektech v do 6 m</t>
  </si>
  <si>
    <t xml:space="preserve">1002515244</t>
  </si>
  <si>
    <t xml:space="preserve">Přesun hmot pro zařizovací předměty stanovený procentní sazbou z ceny vodorovná dopravní vzdálenost do 50 m v objektech výšky do 6 m</t>
  </si>
  <si>
    <t xml:space="preserve">730</t>
  </si>
  <si>
    <t xml:space="preserve">Ústřední vytápění</t>
  </si>
  <si>
    <t xml:space="preserve">207</t>
  </si>
  <si>
    <t xml:space="preserve">730-001</t>
  </si>
  <si>
    <t xml:space="preserve">Vícevrstvé potrubí PE-Xc/AI/PE dimenze d11,6y2,7 (světlý průřez X tl.stěny),tř.použití 5, provzní tlak 10bar</t>
  </si>
  <si>
    <t xml:space="preserve">678742634</t>
  </si>
  <si>
    <t xml:space="preserve">208</t>
  </si>
  <si>
    <t xml:space="preserve">730-002</t>
  </si>
  <si>
    <t xml:space="preserve">Radiátorový ventil s nastavitelnou regulací</t>
  </si>
  <si>
    <t xml:space="preserve">809354851</t>
  </si>
  <si>
    <t xml:space="preserve">209</t>
  </si>
  <si>
    <t xml:space="preserve">730-003</t>
  </si>
  <si>
    <t xml:space="preserve">Regulační šroubení s vypouštěním</t>
  </si>
  <si>
    <t xml:space="preserve">2084601599</t>
  </si>
  <si>
    <t xml:space="preserve">210</t>
  </si>
  <si>
    <t xml:space="preserve">730-004</t>
  </si>
  <si>
    <t xml:space="preserve">Termostatická hlavice v provedení pro veřejné prostory</t>
  </si>
  <si>
    <t xml:space="preserve">776197097</t>
  </si>
  <si>
    <t xml:space="preserve">211</t>
  </si>
  <si>
    <t xml:space="preserve">730-005</t>
  </si>
  <si>
    <t xml:space="preserve">Odvzdušňovací ventil</t>
  </si>
  <si>
    <t xml:space="preserve">765837185</t>
  </si>
  <si>
    <t xml:space="preserve">212</t>
  </si>
  <si>
    <t xml:space="preserve">730-006</t>
  </si>
  <si>
    <t xml:space="preserve">Konzolový úchytný systém pro topná tělesa do zdí a příček</t>
  </si>
  <si>
    <t xml:space="preserve">-1177562752</t>
  </si>
  <si>
    <t xml:space="preserve">213</t>
  </si>
  <si>
    <t xml:space="preserve">730-007</t>
  </si>
  <si>
    <t xml:space="preserve">Ocel.desková tělesa s pravým spodním napojením tl.100mm,900x600mm (výkon 1500W)</t>
  </si>
  <si>
    <t xml:space="preserve">-1907058974</t>
  </si>
  <si>
    <t xml:space="preserve">214</t>
  </si>
  <si>
    <t xml:space="preserve">730-008</t>
  </si>
  <si>
    <t xml:space="preserve">Ocel.desková tělesa s pravým spodním napojením tl.100mm,1400x900mm (výkon 3200W)</t>
  </si>
  <si>
    <t xml:space="preserve">-1450918364</t>
  </si>
  <si>
    <t xml:space="preserve">215</t>
  </si>
  <si>
    <t xml:space="preserve">998731201</t>
  </si>
  <si>
    <t xml:space="preserve">Přesun hmot procentní pro ústřední vytápění v objektech v do 6 m</t>
  </si>
  <si>
    <t xml:space="preserve">2133930311</t>
  </si>
  <si>
    <t xml:space="preserve">Přesun hmot pro ústření vytápění stanovený procentní sazbou z ceny vodorovná dopravní vzdálenost do 50 m v objektech výšky do 6 m</t>
  </si>
  <si>
    <t xml:space="preserve">762</t>
  </si>
  <si>
    <t xml:space="preserve">Konstrukce tesařské</t>
  </si>
  <si>
    <t xml:space="preserve">216</t>
  </si>
  <si>
    <t xml:space="preserve">762341017</t>
  </si>
  <si>
    <t xml:space="preserve">Bednění střech rovných z desek OSB tl 25 mm ukončení střechy</t>
  </si>
  <si>
    <t xml:space="preserve">-427094756</t>
  </si>
  <si>
    <t xml:space="preserve">Bednění střech rovných z desek OSB tl 25 mm ukončení střechy - přechod mezi střešním pláštěm a žlabem</t>
  </si>
  <si>
    <t xml:space="preserve">vstupní portál</t>
  </si>
  <si>
    <t xml:space="preserve">1,0*5,9</t>
  </si>
  <si>
    <t xml:space="preserve">atika pod oplechování ozn. 14</t>
  </si>
  <si>
    <t xml:space="preserve">0,4*16,0</t>
  </si>
  <si>
    <t xml:space="preserve">217</t>
  </si>
  <si>
    <t xml:space="preserve">998762101</t>
  </si>
  <si>
    <t xml:space="preserve">Přesun hmot tonážní pro kce tesařské v objektech v do 6 m</t>
  </si>
  <si>
    <t xml:space="preserve">1709682523</t>
  </si>
  <si>
    <t xml:space="preserve">Přesun hmot pro konstrukce tesařské stanovený z hmotnosti přesunovaného materiálu vodorovná dopravní vzdálenost do 50 m v objektech výšky do 6 m</t>
  </si>
  <si>
    <t xml:space="preserve">764</t>
  </si>
  <si>
    <t xml:space="preserve">Konstrukce klempířské</t>
  </si>
  <si>
    <t xml:space="preserve">218</t>
  </si>
  <si>
    <t xml:space="preserve">764111641</t>
  </si>
  <si>
    <t xml:space="preserve">Krytina střechy rovné plech Pz probarvený lakovaný tl. 0,6 mm sklonu do 30°</t>
  </si>
  <si>
    <t xml:space="preserve">-1941781143</t>
  </si>
  <si>
    <t xml:space="preserve">219</t>
  </si>
  <si>
    <t xml:space="preserve">764214606</t>
  </si>
  <si>
    <t xml:space="preserve">Oplechování horních ploch a atik bez rohů z Pz s povrch úpravou mechanicky kotvené rš 500 mm ozn.16</t>
  </si>
  <si>
    <t xml:space="preserve">-455198437</t>
  </si>
  <si>
    <t xml:space="preserve">Oplechování horních ploch zdí a nadezdívek (atik) z pozinkovaného plechu s povrchovou úpravou mechanicky kotvené rš 500 mm
Oplechování atiky kotveno k nosné stávající atikové stěně</t>
  </si>
  <si>
    <t xml:space="preserve">220</t>
  </si>
  <si>
    <t xml:space="preserve">764214606a</t>
  </si>
  <si>
    <t xml:space="preserve">Oplechování horních ploch a atik bez rohů z Pz s povrch úpravou mechanicky kotvené rš 550 mm ozn. 14</t>
  </si>
  <si>
    <t xml:space="preserve">-472925004</t>
  </si>
  <si>
    <t xml:space="preserve">Oplechování horních ploch zdí a nadezdívek (atik) z pozinkovaného plechu s povrchovou úpravou mechanicky kotvené rš 550 mm</t>
  </si>
  <si>
    <t xml:space="preserve">221</t>
  </si>
  <si>
    <t xml:space="preserve">764216601</t>
  </si>
  <si>
    <t xml:space="preserve">Oplechování rovných parapetů mechanicky kotvené z Pz s povrchovou úpravou/probarvený rš 150 mm</t>
  </si>
  <si>
    <t xml:space="preserve">1433082021</t>
  </si>
  <si>
    <t xml:space="preserve">Oplechování parapetů z pozinkovaného plechu s povrchovou úpravou rovných mechanicky kotvené, bez rohů rš 160 mm</t>
  </si>
  <si>
    <t xml:space="preserve">222</t>
  </si>
  <si>
    <t xml:space="preserve">764216604</t>
  </si>
  <si>
    <t xml:space="preserve">Oplechování rovných parapetů mechanicky kotvené z Pz s povrchovou úpravou/probarvený rš 330 mm ozn. 13</t>
  </si>
  <si>
    <t xml:space="preserve">1907354756</t>
  </si>
  <si>
    <t xml:space="preserve">Oplechování parapetů z pozinkovaného plechu s povrchovou úpravou rovných mechanicky kotvené, bez rohů rš 330 mm</t>
  </si>
  <si>
    <t xml:space="preserve">223</t>
  </si>
  <si>
    <t xml:space="preserve">764311617</t>
  </si>
  <si>
    <t xml:space="preserve">Lemování rovných zdí střech s krytinou bitumenovou z Pz s povrchovou úpravou rš 660 mm ozn. 15</t>
  </si>
  <si>
    <t xml:space="preserve">976475192</t>
  </si>
  <si>
    <t xml:space="preserve">Lemování zdí z pozinkovaného plechu s povrchovou úpravou boční nebo horní rovné, střech s krytinou bitumenovou rš 660 mm. Oplechování stáv.atiky v návaznosti na střešní krytinu (plechovou) vstupního portálu. Oplechování atiky kotveno k nosné stáv.atikové stěně,dále z boku k nosnému zděnému nadpraží vstupního portálu.</t>
  </si>
  <si>
    <t xml:space="preserve">224</t>
  </si>
  <si>
    <t xml:space="preserve">998764101</t>
  </si>
  <si>
    <t xml:space="preserve">Přesun hmot tonážní pro konstrukce klempířské v objektech v do 6 m</t>
  </si>
  <si>
    <t xml:space="preserve">-1107609551</t>
  </si>
  <si>
    <t xml:space="preserve">Přesun hmot pro konstrukce klempířské stanovený z hmotnosti přesunovaného materiálu vodorovná dopravní vzdálenost do 50 m v objektech výšky do 6 m</t>
  </si>
  <si>
    <t xml:space="preserve">766</t>
  </si>
  <si>
    <t xml:space="preserve">Konstrukce truhlářské</t>
  </si>
  <si>
    <t xml:space="preserve">225</t>
  </si>
  <si>
    <t xml:space="preserve">766660171</t>
  </si>
  <si>
    <t xml:space="preserve">Montáž dveřních křídel otvíravých 1křídlových š do 0,8 m do obložkové zárubně</t>
  </si>
  <si>
    <t xml:space="preserve">455379444</t>
  </si>
  <si>
    <t xml:space="preserve">8L 800x1970 mm</t>
  </si>
  <si>
    <t xml:space="preserve">226</t>
  </si>
  <si>
    <t xml:space="preserve">611617210</t>
  </si>
  <si>
    <t xml:space="preserve">dv vni hladké laminát CPL se zvýšenou odolností plné 1kř 80x197 cm barva dub vč.prahové lišty</t>
  </si>
  <si>
    <t xml:space="preserve">1407961957</t>
  </si>
  <si>
    <t xml:space="preserve">Vnitřní jednokřídlové dvřní křídlo otočné s povrchovou úpravou se zvýšenou odolností laminát HPL barevná úprava dub
vnitřní rozměr dveří: 800x1970 mm
stavební otvor: 900x2020 mm</t>
  </si>
  <si>
    <t xml:space="preserve">8/L</t>
  </si>
  <si>
    <t xml:space="preserve">227</t>
  </si>
  <si>
    <t xml:space="preserve">766660001</t>
  </si>
  <si>
    <t xml:space="preserve">Montáž dveřních křídel otvíravých 1křídlových š do 0,8 m do ocelové zárubně</t>
  </si>
  <si>
    <t xml:space="preserve">-994388436</t>
  </si>
  <si>
    <t xml:space="preserve">Montáž dveřních křídel dřevěných nebo plastových otevíravých do ocelové zárubně povrchově upravených jednokřídlových, šířky do 800 mm</t>
  </si>
  <si>
    <t xml:space="preserve">10/P 800/1970 mm:</t>
  </si>
  <si>
    <t xml:space="preserve">228</t>
  </si>
  <si>
    <t xml:space="preserve">766660181</t>
  </si>
  <si>
    <t xml:space="preserve">Montáž dveřních křídel otvíravých 1křídlových š do 0,8 m požárních do obložkové zárubně</t>
  </si>
  <si>
    <t xml:space="preserve">466171199</t>
  </si>
  <si>
    <t xml:space="preserve">Montáž dveřních křídel dřevěných nebo plastových otevíravých do obložkové zárubně protipožárních jednokřídlových, šířky do 800 mm</t>
  </si>
  <si>
    <t xml:space="preserve">8/P 800x1970 mm:</t>
  </si>
  <si>
    <t xml:space="preserve">9L , 9aL 800x1970 mm:</t>
  </si>
  <si>
    <t xml:space="preserve">3+5</t>
  </si>
  <si>
    <t xml:space="preserve">229</t>
  </si>
  <si>
    <t xml:space="preserve">611656100</t>
  </si>
  <si>
    <t xml:space="preserve">dveře vnitřní požárně odolné, CPL fólie,odolnost EI (EW) 30 DP3-C, 1křídlové 80 x 197 cm,barva dub.vč.prahové lišty</t>
  </si>
  <si>
    <t xml:space="preserve">-2045928385</t>
  </si>
  <si>
    <t xml:space="preserve">Vnitřní jednokřídlové dvřní křídlo otočné s povrchovou úpravou se zvýšenou odolností laminát HPL barevná úprava dub
vnitřní rozměr dveří: 800x1970 mm
stavební otvor: 900x2020 mm
požární EI 30 DP3 - C (C=samozavírač)</t>
  </si>
  <si>
    <t xml:space="preserve">230</t>
  </si>
  <si>
    <t xml:space="preserve">766660716</t>
  </si>
  <si>
    <t xml:space="preserve">Montáž dveřních křídel samozavírače na dřevěnou zárubeň</t>
  </si>
  <si>
    <t xml:space="preserve">-1118439160</t>
  </si>
  <si>
    <t xml:space="preserve">Montáž dveřních křídel dřevěných nebo plastových ostatní práce samozavírače na zárubeň dřevěnou</t>
  </si>
  <si>
    <t xml:space="preserve">231</t>
  </si>
  <si>
    <t xml:space="preserve">549172650</t>
  </si>
  <si>
    <t xml:space="preserve">samozavírač dveří hydraulický </t>
  </si>
  <si>
    <t xml:space="preserve">-1834183076</t>
  </si>
  <si>
    <t xml:space="preserve">samozavírač dveří hydraulický</t>
  </si>
  <si>
    <t xml:space="preserve">232</t>
  </si>
  <si>
    <t xml:space="preserve">766660718</t>
  </si>
  <si>
    <t xml:space="preserve">Montáž dveřních křídel dokování stavěče křídla</t>
  </si>
  <si>
    <t xml:space="preserve">515834290</t>
  </si>
  <si>
    <t xml:space="preserve">233</t>
  </si>
  <si>
    <t xml:space="preserve">549163620</t>
  </si>
  <si>
    <t xml:space="preserve">stavěč dveří K501 lak</t>
  </si>
  <si>
    <t xml:space="preserve">860032689</t>
  </si>
  <si>
    <t xml:space="preserve">234</t>
  </si>
  <si>
    <t xml:space="preserve">766660722</t>
  </si>
  <si>
    <t xml:space="preserve">Montáž dveřního kování</t>
  </si>
  <si>
    <t xml:space="preserve">716913221</t>
  </si>
  <si>
    <t xml:space="preserve">235</t>
  </si>
  <si>
    <t xml:space="preserve">549250150</t>
  </si>
  <si>
    <t xml:space="preserve">interiérové kování rozeta klika/klika - matný chrom</t>
  </si>
  <si>
    <t xml:space="preserve">-1372692143</t>
  </si>
  <si>
    <t xml:space="preserve">236</t>
  </si>
  <si>
    <t xml:space="preserve">766682111</t>
  </si>
  <si>
    <t xml:space="preserve">Montáž zárubní obložkových pro dveře jednokřídlové tl stěny do 170 mm</t>
  </si>
  <si>
    <t xml:space="preserve">618920800</t>
  </si>
  <si>
    <t xml:space="preserve">Montáž zárubní dřevěných, plastových nebo z lamina obložkových, pro dveře jednokřídlové, tloušťky stěny do 170 mm</t>
  </si>
  <si>
    <t xml:space="preserve">8L/P - 800/1970mm:</t>
  </si>
  <si>
    <t xml:space="preserve">237</t>
  </si>
  <si>
    <t xml:space="preserve">611822580</t>
  </si>
  <si>
    <t xml:space="preserve">zárubeň obložková pro dveře 1křídlové 60,70,80,90x197 cm, tl. 8 - 17 cm,dub,buk</t>
  </si>
  <si>
    <t xml:space="preserve">-1445018951</t>
  </si>
  <si>
    <t xml:space="preserve">zárubně dřevěné zárubně obložkové pro dveře jednokřídlové 60, 70, 80 a 90/197 cm pro tl.stěny 8,10,11,13,15,17 cm dub, buk</t>
  </si>
  <si>
    <t xml:space="preserve">238</t>
  </si>
  <si>
    <t xml:space="preserve">766682112</t>
  </si>
  <si>
    <t xml:space="preserve">Montáž zárubní obložkových pro dveře jednokřídlové tl stěny do 350 mm</t>
  </si>
  <si>
    <t xml:space="preserve">883904283</t>
  </si>
  <si>
    <t xml:space="preserve">Montáž zárubní dřevěných, plastových nebo z lamina obložkových, pro dveře jednokřídlové, tloušťky stěny přes 170 do 350 mm</t>
  </si>
  <si>
    <t xml:space="preserve">9L + 9aL 800x1970mm:</t>
  </si>
  <si>
    <t xml:space="preserve">239</t>
  </si>
  <si>
    <t xml:space="preserve">611822640</t>
  </si>
  <si>
    <t xml:space="preserve">zárubeň obložková pro dveře 1křídlové 60,70,80,90x197 cm, tl. 19 - 35 cm,dub,buk</t>
  </si>
  <si>
    <t xml:space="preserve">-2013046269</t>
  </si>
  <si>
    <t xml:space="preserve">zárubně dřevěné zárubně obložkové pro dveře jednokřídlové 60, 70, 80 a 90/197 cm pro tl.stěny 19,21,23,25,27,29,31,33,35 cm dub, buk</t>
  </si>
  <si>
    <t xml:space="preserve">240</t>
  </si>
  <si>
    <t xml:space="preserve">766694112</t>
  </si>
  <si>
    <t xml:space="preserve">Montáž parapetních desek dřevěných, laminovaných šířky do 30 cm délky do 1,6 m</t>
  </si>
  <si>
    <t xml:space="preserve">-701628657</t>
  </si>
  <si>
    <t xml:space="preserve">241</t>
  </si>
  <si>
    <t xml:space="preserve">766694113</t>
  </si>
  <si>
    <t xml:space="preserve">Montáž parapetních desek dřevěných, laminovaných šířky do 30 cm délky do 2,6 m</t>
  </si>
  <si>
    <t xml:space="preserve">-25732678</t>
  </si>
  <si>
    <t xml:space="preserve">Montáž ostatních truhlářských konstrukcí parapetních desek šířky do 300 mm, délky přes 1600 do 2600 mm</t>
  </si>
  <si>
    <t xml:space="preserve">2+3+1</t>
  </si>
  <si>
    <t xml:space="preserve">242</t>
  </si>
  <si>
    <t xml:space="preserve">607941000</t>
  </si>
  <si>
    <t xml:space="preserve">deska parapetní dřevotřísková vnitřní š 0,15 </t>
  </si>
  <si>
    <t xml:space="preserve">-600816382</t>
  </si>
  <si>
    <t xml:space="preserve">výlisky z hmoty dřevovláknité a dřevotřískové parapety vnitřní dřevotřískové (hnědá, bílá) rozměr: šířka 150 mm</t>
  </si>
  <si>
    <t xml:space="preserve">243</t>
  </si>
  <si>
    <t xml:space="preserve">607941010</t>
  </si>
  <si>
    <t xml:space="preserve">deska parapetní dřevotřísková vnitřní š 0,2 m</t>
  </si>
  <si>
    <t xml:space="preserve">479649560</t>
  </si>
  <si>
    <t xml:space="preserve">výlisky z hmoty dřevovláknité a dřevotřískové parapety vnitřní dřevotřískové  (hnědá, bílá) rozměr: šířka  200 mm</t>
  </si>
  <si>
    <t xml:space="preserve">2*1,8+3*2,4+1*1,2</t>
  </si>
  <si>
    <t xml:space="preserve">244</t>
  </si>
  <si>
    <t xml:space="preserve">607941210</t>
  </si>
  <si>
    <t xml:space="preserve">koncovka PVC k parapetním deskám </t>
  </si>
  <si>
    <t xml:space="preserve">-2042783238</t>
  </si>
  <si>
    <t xml:space="preserve">koncovka PVC k parapetním deskám</t>
  </si>
  <si>
    <t xml:space="preserve">(1+6)*2</t>
  </si>
  <si>
    <t xml:space="preserve">245</t>
  </si>
  <si>
    <t xml:space="preserve">R766-001</t>
  </si>
  <si>
    <t xml:space="preserve">D+M obložení stávající ocelové zárubně 800/1970 mm</t>
  </si>
  <si>
    <t xml:space="preserve">961204083</t>
  </si>
  <si>
    <t xml:space="preserve">246</t>
  </si>
  <si>
    <t xml:space="preserve">998766101</t>
  </si>
  <si>
    <t xml:space="preserve">Přesun hmot tonážní pro konstrukce truhlářské v objektech v do 6 m</t>
  </si>
  <si>
    <t xml:space="preserve">972219320</t>
  </si>
  <si>
    <t xml:space="preserve">Přesun hmot pro konstrukce truhlářské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247</t>
  </si>
  <si>
    <t xml:space="preserve">R767-001-ozn.3</t>
  </si>
  <si>
    <t xml:space="preserve">D+M hliníkové vstupní dv 2kř+ pevný světlík 1750x2600mm,izol.trojsklo, U=0,9W/m2K, vč.přesunů</t>
  </si>
  <si>
    <t xml:space="preserve">1776579111</t>
  </si>
  <si>
    <t xml:space="preserve">D+M hliníkové vstupní dveře excentrické, dvoukřídlé, otevíravé,izol.trojsklo, U=0,90W/m2K, vč.přesunů, sklo čiré s bezpečnostní fólií, bezpečnostní kování, oboustranná klika s prahovou lištou, barva rámu šedá
rozměr stavebního otvoru: 1750x2770mm
rozměr dveří 1750x2100+500
Nosný obvodový hliníkový rám a rám křídel:
provedení a specifikace dle konkrétního dodavatele dveří včetně nadsvětlíku s pevným zasklením
Při osazování vstupních dveří bude použita exteriérová a interiérová těsnící fólie a veškeré omítkové lišty</t>
  </si>
  <si>
    <t xml:space="preserve">248</t>
  </si>
  <si>
    <t xml:space="preserve">R767-002-ozn.4</t>
  </si>
  <si>
    <t xml:space="preserve">1661928101</t>
  </si>
  <si>
    <t xml:space="preserve">249</t>
  </si>
  <si>
    <t xml:space="preserve">R767-003-ozn.5</t>
  </si>
  <si>
    <t xml:space="preserve">D+M hliníkové vnitřní dv 2kř+ pevný světlík 1750x2775mm,tep.izol. dvojsklo, vč.přesunů</t>
  </si>
  <si>
    <t xml:space="preserve">-441356722</t>
  </si>
  <si>
    <t xml:space="preserve">D+M hliníkové vstupní dveře excentrické, dvoukřídlé, hliníkové vnitřní dveře, exentrické, dvoukřídlé, otevíravé, tepelně izolační dvojsklo, sklo čiré s bezpečnostní fólií, bezpečnostní kování, koule/klika elektr. otevírání z vrátnice s prahovou lištou, barva rámu šedá
rozměr stavebního otvoru: 1750x2770mm
rozměr dveří 1750x2100+670
Nosný obvodový hliníkový rám a rám křídel:
provedení a specifikace dle konkrétního dodavatele dveří včetně nadsvětlíku s pevným zasklením
vč.přesunů</t>
  </si>
  <si>
    <t xml:space="preserve">250</t>
  </si>
  <si>
    <t xml:space="preserve">R767-004-ozn.6</t>
  </si>
  <si>
    <t xml:space="preserve">-1059384999</t>
  </si>
  <si>
    <t xml:space="preserve">251</t>
  </si>
  <si>
    <t xml:space="preserve">R767-005-ozn.7</t>
  </si>
  <si>
    <t xml:space="preserve">D+M Hliníkové vnitřní okno posuvné-vrátnice 1200x1000 mm, vč. přesunů</t>
  </si>
  <si>
    <t xml:space="preserve">1474714959</t>
  </si>
  <si>
    <t xml:space="preserve">D+M Hliníkové vnitřní okno posuvné-vrátnice 1200x1000 mm
provedení:
hliníkové okno posuvné
zasklení: jednoduché sklo 6 mm, sklo čiré, barva rámu: šedá
nosný hliníkový rám a rám jednotlivých křídel:
provedení a specifikace dle konkrétného dodavatele
rozměr stavebního otvoru: 1200x1000 mm</t>
  </si>
  <si>
    <t xml:space="preserve">252</t>
  </si>
  <si>
    <t xml:space="preserve">R767-006-ozn.11</t>
  </si>
  <si>
    <t xml:space="preserve">D+M kce venkovního zábradlí  vč.patek 300x300x350mm (3ks) - ozn. 11</t>
  </si>
  <si>
    <t xml:space="preserve">kg</t>
  </si>
  <si>
    <t xml:space="preserve">1914130694</t>
  </si>
  <si>
    <t xml:space="preserve">Venkovní zábradlí
celková hmotnost zábradlí (stojiny, vodorovná výplˇn "a", "b")
všechny ocel.prvky zábradlí budou opatřeny 1xzákladním nátěrem+ 2xsyntetickým nátěrem - barva šedá, matná
stojiny zábradlí vetknuty do betonových patek z betonu C16/20, staticky provázaných se stávající kcí. Stávající opěrné zdi.</t>
  </si>
  <si>
    <t xml:space="preserve">253</t>
  </si>
  <si>
    <t xml:space="preserve">R767-007-ozn.12</t>
  </si>
  <si>
    <t xml:space="preserve">D+M venkovní madlo vč. bet.patek pro jeho vetknutí - ozn. 12</t>
  </si>
  <si>
    <t xml:space="preserve">598534533</t>
  </si>
  <si>
    <t xml:space="preserve">Venkovní madlo
celková hmotnost madla - 21,29 kg
madlo bude opatřeno 1xzákladním nátěrem+ 2xsyntetickým nátěrem - barva šedá, matná
madlo vetknuto do betonových patek z  betonu C16/20, staticky provázaných se stávající betonovou kcí.</t>
  </si>
  <si>
    <t xml:space="preserve">254</t>
  </si>
  <si>
    <t xml:space="preserve">R767-008-ozn.17</t>
  </si>
  <si>
    <t xml:space="preserve">D+M Výlezový žebřík, dl.3,10m.š.0,4m,jaklová kce opatřená nátěrem ozn. 17</t>
  </si>
  <si>
    <t xml:space="preserve">-755228107</t>
  </si>
  <si>
    <t xml:space="preserve">Výlezový žebřík
. jäklová konstrukce, opatřena nátěrem 1xzákladní nátěr + 2x syntetický nátěr, barva šedá, matná, zajišťuje přístup na střechu - z nižší na vyšší část spojovacího krčku
- kotven do nosné konstrukce pomocí kotevních prvků - závitová tyč profilu 12 kotvena v nosném zdivu pomocí chemické kotvy, z druhé strany žebřík - jäkl provrtán a ukotven pomocí matek a distanční podložky
pevná část - dl. 3,1m, š. žebříku - min. 0,4m stupadla a´330mm
7 stupadel</t>
  </si>
  <si>
    <t xml:space="preserve">255</t>
  </si>
  <si>
    <t xml:space="preserve">R767-009-ozn.18</t>
  </si>
  <si>
    <t xml:space="preserve">Upravený stáv.výlezový žebřík vč.ochranného koše a uzamykatelné spodní části - ozn.18</t>
  </si>
  <si>
    <t xml:space="preserve">1533558780</t>
  </si>
  <si>
    <t xml:space="preserve">stáv.žebřík vč.uzamykání a ochranného koše umístěný v místě navržené přístavby se demontuje, upraví a nově použije pro přístup na střechu nižší části spojovacího krčku.
Popis viz. PD ozn. 18</t>
  </si>
  <si>
    <t xml:space="preserve">256</t>
  </si>
  <si>
    <t xml:space="preserve">R767-010-ozn.19</t>
  </si>
  <si>
    <t xml:space="preserve">Výměna poklopů</t>
  </si>
  <si>
    <t xml:space="preserve">2108848178</t>
  </si>
  <si>
    <t xml:space="preserve">Výměna poklopů
V chodbě m.č.1.07 se nachází stáv.poklopy, které se demontují a nahradí novými hliníkovými poklopy vč.rámu a těsnění z materiálu odolného proti kyselinám a louhům. Poklopy budou dodávané vč. kotvících prvků,armovací  sítě a sady klíčů. V rozích poklopu budou umístěné závitové sloupce se šroubem určené ke zvedání a zamykání. Poklopy budou předlážděné novou ker.dl do síly max. 10 mm</t>
  </si>
  <si>
    <t xml:space="preserve">257</t>
  </si>
  <si>
    <t xml:space="preserve">998767201</t>
  </si>
  <si>
    <t xml:space="preserve">Přesun hmot procentní pro zámečnické konstrukce v objektech v do 6 m</t>
  </si>
  <si>
    <t xml:space="preserve">-851501555</t>
  </si>
  <si>
    <t xml:space="preserve">Přesun hmot pro zámečnické konstrukce stanovený procentní sazbou z ceny vodorovná dopravní vzdálenost do 50 m v objektech výšky do 6 m</t>
  </si>
  <si>
    <t xml:space="preserve">769</t>
  </si>
  <si>
    <t xml:space="preserve">Otvorové prvky z plastu</t>
  </si>
  <si>
    <t xml:space="preserve">258</t>
  </si>
  <si>
    <t xml:space="preserve">R769-001-ozn.1</t>
  </si>
  <si>
    <t xml:space="preserve">D+M plastové vně okno bílé 1800x1500mm, 2kř O/V,izol.trojsklo U=0,90W/m2K vč.přesunů</t>
  </si>
  <si>
    <t xml:space="preserve">-151996012</t>
  </si>
  <si>
    <t xml:space="preserve">D+M plastové okno bílé 1800x1500mm, 2kř, jedno křídlo otevíravé a vyklápěcí, druhé pouze otevíravé, izol.trojsklo,čiré U=0,90W/m2K, celoobvodové kování,mikroventilace
Nosný obvodový PVC rám a rám jednotlivých křídel:
- nosný obvodový PVC rám a rám jednotlivých křídel dle konkrétního dodavatele.
Při osazování vnějšího okna bude použita exteriérová a interiérová těsnící fólie a veškeré omítkové lišty</t>
  </si>
  <si>
    <t xml:space="preserve">259</t>
  </si>
  <si>
    <t xml:space="preserve">R769-002-ozn.2</t>
  </si>
  <si>
    <t xml:space="preserve">Plastové vnější okno - přesun stávajícího 2400x1500 mm, vč. přesunů</t>
  </si>
  <si>
    <t xml:space="preserve">744360997</t>
  </si>
  <si>
    <t xml:space="preserve">Plastové vnější okno - přesun stávajícího 2400x1500 mm
Stávající bílé plastové okno přesun stávajícího
stávající bílé plastové okno třídílné bude vybouráno z původní obvodové zdi (cena za vybourání v jiné položce), před kterou bude přistavěna přístavba a bude použito do nové obvodové zdi přístavby
Při osazování vnějšího okna bude použita exteriérová a interiérová těsnící fólie a veškeré omítkové lišty   </t>
  </si>
  <si>
    <t xml:space="preserve">260</t>
  </si>
  <si>
    <t xml:space="preserve">R769-003-ozn.20</t>
  </si>
  <si>
    <t xml:space="preserve">D+M plastové vně okno bílé 2400x1500mm, 2kř V,izol.trojsklo U=0,90W/m2K, vč.přesunů</t>
  </si>
  <si>
    <t xml:space="preserve">1028298046</t>
  </si>
  <si>
    <t xml:space="preserve">Plastové vnější okno 3kř
jedno křídlo otevíravé a vyklápěcí, dvě pevné zasklení
zasklení tep.izol.trojsklo U=0,90W/m2K, sklo čiré, celoobvodové kování,funkce mikroventilace,barva rámu bílá.
Nosný obvodový PVC rám a rám jednotlivých křídel: provedení a specifikace dle konkrétního dodavatele.
Při osazování vně okna bude použita exteriérová a interiérová těsnící fólie a veškeré omítkové lišty
rozměr stavebního otvoru: 2400x1500 mm</t>
  </si>
  <si>
    <t xml:space="preserve">771</t>
  </si>
  <si>
    <t xml:space="preserve">Podlahy z dlaždic</t>
  </si>
  <si>
    <t xml:space="preserve">261</t>
  </si>
  <si>
    <t xml:space="preserve">771473112</t>
  </si>
  <si>
    <t xml:space="preserve">Montáž soklíků z dlaždic keramických lepených rovných v do 90 mm</t>
  </si>
  <si>
    <t xml:space="preserve">2123101025</t>
  </si>
  <si>
    <t xml:space="preserve">Montáž soklíků z dlaždic keramických lepených standardním lepidlem rovných výšky přes 65 do 90 mm</t>
  </si>
  <si>
    <t xml:space="preserve">(9,0+3,2+0,475+0,325)*2-0,8</t>
  </si>
  <si>
    <t xml:space="preserve">(9,0+3,175+0,775)*2-0,8</t>
  </si>
  <si>
    <t xml:space="preserve">(9,0+3,2)*2-0,8</t>
  </si>
  <si>
    <t xml:space="preserve">(4,9+3,0)*2-1,75*4+0,3*4</t>
  </si>
  <si>
    <t xml:space="preserve">(3,475+3,0)*2-0,8</t>
  </si>
  <si>
    <t xml:space="preserve">3,0*4-0,8</t>
  </si>
  <si>
    <t xml:space="preserve">2,275+11,575+5,0+40,35+28,775</t>
  </si>
  <si>
    <t xml:space="preserve">-(0,8*11+1,75*2+2,35)</t>
  </si>
  <si>
    <t xml:space="preserve">(2,75+9,0)*2-0,8</t>
  </si>
  <si>
    <t xml:space="preserve">(2,7+9,0)*2-0,8</t>
  </si>
  <si>
    <t xml:space="preserve">(5,75+9,0)*2-0,8</t>
  </si>
  <si>
    <t xml:space="preserve">262</t>
  </si>
  <si>
    <t xml:space="preserve">597612900</t>
  </si>
  <si>
    <t xml:space="preserve">dlaždice keramické slinuté 30 x 30 x 0,8 cm I. j.</t>
  </si>
  <si>
    <t xml:space="preserve">-1432329355</t>
  </si>
  <si>
    <t xml:space="preserve">obkládačky a dlaždice keramické podlahy - slinuté, dlaždice formát 30 x 30 x  0,8 cm  (barevné)  I.j.</t>
  </si>
  <si>
    <t xml:space="preserve">299,875*0,1</t>
  </si>
  <si>
    <t xml:space="preserve">29,988*1,05 'Přepočtené koeficientem množství</t>
  </si>
  <si>
    <t xml:space="preserve">263</t>
  </si>
  <si>
    <t xml:space="preserve">585821030</t>
  </si>
  <si>
    <t xml:space="preserve">lepidlo obkladů a dlažeb 025 STANDARD na savé podklady   bal. 25 kg</t>
  </si>
  <si>
    <t xml:space="preserve">1241951022</t>
  </si>
  <si>
    <t xml:space="preserve">tmely obkladové, a spárovací hmoty lepící lepení obkladů a dlažeb 025 STANDARD na savé podklady   bal. 25 kg</t>
  </si>
  <si>
    <t xml:space="preserve">Poznámka k položce:
Spotřeba: 4,2 kg/m2  hl.8 mm</t>
  </si>
  <si>
    <t xml:space="preserve">299,875*0,1*4,2/1000*1,1</t>
  </si>
  <si>
    <t xml:space="preserve">264</t>
  </si>
  <si>
    <t xml:space="preserve">771573113</t>
  </si>
  <si>
    <t xml:space="preserve">Montáž podlah keramických režných hladkých lepených </t>
  </si>
  <si>
    <t xml:space="preserve">202571895</t>
  </si>
  <si>
    <t xml:space="preserve">Montáž podlah keramických režných hladkých lepených do 12 ks/m2</t>
  </si>
  <si>
    <t xml:space="preserve">28,18+27,94+28,42+16,08+10,42+9,0+135,17</t>
  </si>
  <si>
    <t xml:space="preserve">24,46+24,01+24,73+24,3+51,63</t>
  </si>
  <si>
    <t xml:space="preserve">265</t>
  </si>
  <si>
    <t xml:space="preserve">-1618848977</t>
  </si>
  <si>
    <t xml:space="preserve">404,34*1,05 'Přepočtené koeficientem množství</t>
  </si>
  <si>
    <t xml:space="preserve">266</t>
  </si>
  <si>
    <t xml:space="preserve">-681617160</t>
  </si>
  <si>
    <t xml:space="preserve">404,34*4,2/1000*1,1</t>
  </si>
  <si>
    <t xml:space="preserve">267</t>
  </si>
  <si>
    <t xml:space="preserve">771495111</t>
  </si>
  <si>
    <t xml:space="preserve">Penetrace podkladu pod dlažby</t>
  </si>
  <si>
    <t xml:space="preserve">-2141348109</t>
  </si>
  <si>
    <t xml:space="preserve">404,34</t>
  </si>
  <si>
    <t xml:space="preserve">268</t>
  </si>
  <si>
    <t xml:space="preserve">771579195</t>
  </si>
  <si>
    <t xml:space="preserve">Příplatek k montáž podlah keramických za spárování plošně</t>
  </si>
  <si>
    <t xml:space="preserve">-115703005</t>
  </si>
  <si>
    <t xml:space="preserve">269</t>
  </si>
  <si>
    <t xml:space="preserve">771591110</t>
  </si>
  <si>
    <t xml:space="preserve">Začištění horní hrany soklů</t>
  </si>
  <si>
    <t xml:space="preserve">-1569201101</t>
  </si>
  <si>
    <t xml:space="preserve">270</t>
  </si>
  <si>
    <t xml:space="preserve">771591115</t>
  </si>
  <si>
    <t xml:space="preserve">Podlahy spárování silikonem,styk dlažba-sokl</t>
  </si>
  <si>
    <t xml:space="preserve">-564510490</t>
  </si>
  <si>
    <t xml:space="preserve">Podlahy spárování silikonem,styk dlažba-obklad</t>
  </si>
  <si>
    <t xml:space="preserve">271</t>
  </si>
  <si>
    <t xml:space="preserve">771591185</t>
  </si>
  <si>
    <t xml:space="preserve">Podlahy řezání keramických dlaždic rovné - odhad</t>
  </si>
  <si>
    <t xml:space="preserve">1470234476</t>
  </si>
  <si>
    <t xml:space="preserve">Podlahy - ostatní práce řezání dlaždic keramických rovné</t>
  </si>
  <si>
    <t xml:space="preserve">272</t>
  </si>
  <si>
    <t xml:space="preserve">771990111</t>
  </si>
  <si>
    <t xml:space="preserve">Vyrovnání podkladu samonivelační stěrkou tl 4 mm pevnosti 15 Mpa</t>
  </si>
  <si>
    <t xml:space="preserve">916842598</t>
  </si>
  <si>
    <t xml:space="preserve">Vyrovnání podkladní vrstvy samonivelační stěrkou tl. 4 mm, min. pevnosti 15 MPa</t>
  </si>
  <si>
    <t xml:space="preserve">273</t>
  </si>
  <si>
    <t xml:space="preserve">771990191</t>
  </si>
  <si>
    <t xml:space="preserve">Příplatek k vyrovnání podkladu dlažby samonivelační stěrkou pevnosti 15 Mpa ZKD 1 mm tloušťky</t>
  </si>
  <si>
    <t xml:space="preserve">1968484026</t>
  </si>
  <si>
    <t xml:space="preserve">Vyrovnání podkladní vrstvy samonivelační stěrkou tl. 4 mm, min. pevnosti Příplatek k cenám za každý další 1 mm tloušťky, min. pevnosti 15 MPa</t>
  </si>
  <si>
    <t xml:space="preserve">404,34*2 'Přepočtené koeficientem množství</t>
  </si>
  <si>
    <t xml:space="preserve">274</t>
  </si>
  <si>
    <t xml:space="preserve">998771101</t>
  </si>
  <si>
    <t xml:space="preserve">Přesun hmot tonážní pro podlahy z dlaždic v objektech v do 6 m</t>
  </si>
  <si>
    <t xml:space="preserve">573299886</t>
  </si>
  <si>
    <t xml:space="preserve">Přesun hmot pro podlahy z dlaždic stanovený z hmotnosti přesunovaného materiálu vodorovná dopravní vzdálenost do 50 m v objektech výšky do 6 m</t>
  </si>
  <si>
    <t xml:space="preserve">781</t>
  </si>
  <si>
    <t xml:space="preserve">Dokončovací práce - obklady keramické</t>
  </si>
  <si>
    <t xml:space="preserve">275</t>
  </si>
  <si>
    <t xml:space="preserve">781414111</t>
  </si>
  <si>
    <t xml:space="preserve">Montáž obkladaček vnitřních pravoúhlých pórovinových  lepených flexibilním lepidlem</t>
  </si>
  <si>
    <t xml:space="preserve">1070650377</t>
  </si>
  <si>
    <t xml:space="preserve">kolem umyvadla a dřezu</t>
  </si>
  <si>
    <t xml:space="preserve">1,8+(2,0+0,6)</t>
  </si>
  <si>
    <t xml:space="preserve">276</t>
  </si>
  <si>
    <t xml:space="preserve">597610100</t>
  </si>
  <si>
    <t xml:space="preserve">obkládačky keramické  -  (bílé i barevné)  I. j.</t>
  </si>
  <si>
    <t xml:space="preserve">-1854280115</t>
  </si>
  <si>
    <t xml:space="preserve">obkládačky a dlaždice keramické koupelny - obkládačky  (bílé i barevné)         I.j.   (cen.sk. 64)</t>
  </si>
  <si>
    <t xml:space="preserve">4,4*1,05 'Přepočtené koeficientem množství</t>
  </si>
  <si>
    <t xml:space="preserve">277</t>
  </si>
  <si>
    <t xml:space="preserve">781419195</t>
  </si>
  <si>
    <t xml:space="preserve">Příplatek k montáži obkladů vnitřních pórovinových za spárování vodotěsnou hmotou</t>
  </si>
  <si>
    <t xml:space="preserve">480176023</t>
  </si>
  <si>
    <t xml:space="preserve">278</t>
  </si>
  <si>
    <t xml:space="preserve">781494511</t>
  </si>
  <si>
    <t xml:space="preserve">Plastové profily ukončovací lepené flexibilním lepidlem d+m ale.začištění nad obkladem nebo kamenický roh</t>
  </si>
  <si>
    <t xml:space="preserve">-1419858414</t>
  </si>
  <si>
    <t xml:space="preserve">Plastové profily ukončovací lepené flexibilním lepidlem</t>
  </si>
  <si>
    <t xml:space="preserve">2,0+0,6</t>
  </si>
  <si>
    <t xml:space="preserve">279</t>
  </si>
  <si>
    <t xml:space="preserve">781495111</t>
  </si>
  <si>
    <t xml:space="preserve">Penetrace podkladu vnitřních obkladů</t>
  </si>
  <si>
    <t xml:space="preserve">1967207795</t>
  </si>
  <si>
    <t xml:space="preserve">280</t>
  </si>
  <si>
    <t xml:space="preserve">781495115</t>
  </si>
  <si>
    <t xml:space="preserve">Spára podlaha - stěna, silikonem</t>
  </si>
  <si>
    <t xml:space="preserve">CS ÚRS 2012 02</t>
  </si>
  <si>
    <t xml:space="preserve">840911031</t>
  </si>
  <si>
    <t xml:space="preserve">281</t>
  </si>
  <si>
    <t xml:space="preserve">781731112</t>
  </si>
  <si>
    <t xml:space="preserve">Montáž obkladů vnějších z lícových cihel a z lícových cihelných pásků vč.spárování 57ks/m2</t>
  </si>
  <si>
    <t xml:space="preserve">568736804</t>
  </si>
  <si>
    <t xml:space="preserve">Montáž obkladů vnějších stěn z lícových cihel a lícových pásků kladených do malty přes 50 do 85 ks/m2 vč. spárování
dvojité síťování a dvojité kotvy
směrem ke stávající stěně není třeba použít esteticky kvalitní lícové cihly - není pohledová strana</t>
  </si>
  <si>
    <t xml:space="preserve">obklad sloupů - obklad - lícové cihly</t>
  </si>
  <si>
    <t xml:space="preserve">(0,5+0,8)*2*2,85*2</t>
  </si>
  <si>
    <t xml:space="preserve">nadpraží vstupního portálu - obklad - lícové pásky:</t>
  </si>
  <si>
    <t xml:space="preserve">5,9*(1,0+1,0)</t>
  </si>
  <si>
    <t xml:space="preserve">1,0*1,0*2</t>
  </si>
  <si>
    <t xml:space="preserve">282</t>
  </si>
  <si>
    <t xml:space="preserve">595212381</t>
  </si>
  <si>
    <t xml:space="preserve">lícový pásek a cihla, barva tmavá,povrch-Antiquem</t>
  </si>
  <si>
    <t xml:space="preserve">-1954842262</t>
  </si>
  <si>
    <t xml:space="preserve">parametry lícových cihel a pásku:
povrch: Antiquem
barva: tmavá
hmotnost: 2,32-2,40 kg/ks
pevnost v tlaku: min. 60 MPA
mrazuvzdornost: F2
spotřeba: 57 ks/m2
rozměr 215x102x65 (cihla) 215x65x23-25 (pásek rovný)
výrobní číslo: 167010 (cihla) 642400215 (pásek rovný)</t>
  </si>
  <si>
    <t xml:space="preserve">28,62*1,1 'Přepočtené koeficientem množství</t>
  </si>
  <si>
    <t xml:space="preserve">283</t>
  </si>
  <si>
    <t xml:space="preserve">998781101</t>
  </si>
  <si>
    <t xml:space="preserve">Přesun hmot tonážní pro obklady keramické v objektech v do 6 m</t>
  </si>
  <si>
    <t xml:space="preserve">309682656</t>
  </si>
  <si>
    <t xml:space="preserve">Přesun hmot pro obklady keramické stanovený z hmotnosti přesunovaného materiálu vodorovná dopravní vzdálenost do 50 m v objektech výšky do 6 m</t>
  </si>
  <si>
    <t xml:space="preserve">784</t>
  </si>
  <si>
    <t xml:space="preserve">Dokončovací práce - malby </t>
  </si>
  <si>
    <t xml:space="preserve">284</t>
  </si>
  <si>
    <t xml:space="preserve">784121001</t>
  </si>
  <si>
    <t xml:space="preserve">Oškrabání malby v mísnostech výšky do 3,80 m</t>
  </si>
  <si>
    <t xml:space="preserve">1909745254</t>
  </si>
  <si>
    <t xml:space="preserve">Oškrabání malby v místnostech výšky do 3,80 m</t>
  </si>
  <si>
    <t xml:space="preserve">stropy - oprava 10%</t>
  </si>
  <si>
    <t xml:space="preserve">421,068</t>
  </si>
  <si>
    <t xml:space="preserve">stěny - oprava 30%</t>
  </si>
  <si>
    <t xml:space="preserve">358,655</t>
  </si>
  <si>
    <t xml:space="preserve">285</t>
  </si>
  <si>
    <t xml:space="preserve">784121011</t>
  </si>
  <si>
    <t xml:space="preserve">Rozmývání podkladu po oškrabání malby v místnostech výšky do 3,80 m</t>
  </si>
  <si>
    <t xml:space="preserve">-1508333058</t>
  </si>
  <si>
    <t xml:space="preserve">286</t>
  </si>
  <si>
    <t xml:space="preserve">784181121</t>
  </si>
  <si>
    <t xml:space="preserve">Hloubková jednonásobná penetrace podkladu v místnostech výšky do 3,80 m</t>
  </si>
  <si>
    <t xml:space="preserve">-971229357</t>
  </si>
  <si>
    <t xml:space="preserve">Penetrace podkladu jednonásobná hloubková v místnostech výšky do 3,80 m</t>
  </si>
  <si>
    <t xml:space="preserve">stropy nová omítka</t>
  </si>
  <si>
    <t xml:space="preserve">33,752</t>
  </si>
  <si>
    <t xml:space="preserve">stěny - nová omítka</t>
  </si>
  <si>
    <t xml:space="preserve">stěny - omítka oprava 30%</t>
  </si>
  <si>
    <t xml:space="preserve">om.malé plochy</t>
  </si>
  <si>
    <t xml:space="preserve">19,57</t>
  </si>
  <si>
    <t xml:space="preserve">287</t>
  </si>
  <si>
    <t xml:space="preserve">784211131</t>
  </si>
  <si>
    <t xml:space="preserve">Dvojnásobné bílé malby ze směsí za mokra minimálně otěruvzdorných v místnostech do 3,80 m</t>
  </si>
  <si>
    <t xml:space="preserve">119229878</t>
  </si>
  <si>
    <t xml:space="preserve">Malby z malířských směsí otěruvzdorných za mokra dvojnásobné, bílé za mokra otěruvzdorné minimálně v místnostech výšky do 3,80 m</t>
  </si>
  <si>
    <t xml:space="preserve">M21</t>
  </si>
  <si>
    <t xml:space="preserve">Elektroinstalace</t>
  </si>
  <si>
    <t xml:space="preserve">288</t>
  </si>
  <si>
    <t xml:space="preserve">M21-001</t>
  </si>
  <si>
    <t xml:space="preserve">Elektroinstalace - soupis prací viz.příloha</t>
  </si>
  <si>
    <t xml:space="preserve">-175641907</t>
  </si>
  <si>
    <t xml:space="preserve">02 - Vedlejší a ostatní náklady</t>
  </si>
  <si>
    <t xml:space="preserve">VRN - Vedlejší rozpočtové náklady</t>
  </si>
  <si>
    <t xml:space="preserve">    0 - Vedlejší rozpočtové náklady</t>
  </si>
  <si>
    <t xml:space="preserve">VRN</t>
  </si>
  <si>
    <t xml:space="preserve">Vedlejší rozpočtové náklady</t>
  </si>
  <si>
    <t xml:space="preserve">011002000</t>
  </si>
  <si>
    <t xml:space="preserve">Průzkumné práce - vytýčení sítí,veškeré revize a zkoušky potřebné pro vydání kolaudace a provozu stavby</t>
  </si>
  <si>
    <t xml:space="preserve">Kč</t>
  </si>
  <si>
    <t xml:space="preserve">1024</t>
  </si>
  <si>
    <t xml:space="preserve">-1272252878</t>
  </si>
  <si>
    <t xml:space="preserve">013254000</t>
  </si>
  <si>
    <t xml:space="preserve">Dokumentace skutečného provedení stavby</t>
  </si>
  <si>
    <t xml:space="preserve">1087217885</t>
  </si>
  <si>
    <t xml:space="preserve">030001000</t>
  </si>
  <si>
    <t xml:space="preserve">Zařízení staveniště</t>
  </si>
  <si>
    <t xml:space="preserve">1462876948</t>
  </si>
  <si>
    <t xml:space="preserve">045002000</t>
  </si>
  <si>
    <t xml:space="preserve">Kompletační a koordinační činnost</t>
  </si>
  <si>
    <t xml:space="preserve">1795454148</t>
  </si>
  <si>
    <t xml:space="preserve">Hlavní tituly průvodních činností a nákladů inženýrská činnost kompletační a koordinační činnost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CE5BA.tmp" descr="C:\KROSplusData\System\Temp\radCE5B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2798C.tmp" descr="C:\KROSplusData\System\Temp\rad2798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5D61C.tmp" descr="C:\KROSplusData\System\Temp\rad5D61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 t="s">
        <v>22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3</v>
      </c>
      <c r="AL7" s="17"/>
      <c r="AM7" s="17"/>
      <c r="AN7" s="28"/>
      <c r="AO7" s="17"/>
      <c r="AP7" s="17"/>
      <c r="AQ7" s="19"/>
      <c r="BE7" s="24"/>
      <c r="BS7" s="12" t="s">
        <v>24</v>
      </c>
    </row>
    <row r="8" s="1" customFormat="true" ht="15" hidden="false" customHeight="true" outlineLevel="0" collapsed="false">
      <c r="B8" s="16"/>
      <c r="C8" s="17"/>
      <c r="D8" s="27" t="s">
        <v>25</v>
      </c>
      <c r="E8" s="17"/>
      <c r="F8" s="17"/>
      <c r="G8" s="17"/>
      <c r="H8" s="17"/>
      <c r="I8" s="17"/>
      <c r="J8" s="17"/>
      <c r="K8" s="28" t="s">
        <v>26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7</v>
      </c>
      <c r="AL8" s="17"/>
      <c r="AM8" s="17"/>
      <c r="AN8" s="29" t="s">
        <v>28</v>
      </c>
      <c r="AO8" s="17"/>
      <c r="AP8" s="17"/>
      <c r="AQ8" s="19"/>
      <c r="BE8" s="24"/>
      <c r="BS8" s="12" t="s">
        <v>29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30</v>
      </c>
    </row>
    <row r="10" s="1" customFormat="true" ht="15" hidden="false" customHeight="true" outlineLevel="0" collapsed="false">
      <c r="B10" s="16"/>
      <c r="C10" s="17"/>
      <c r="D10" s="27" t="s">
        <v>31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2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4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2</v>
      </c>
      <c r="AL13" s="17"/>
      <c r="AM13" s="17"/>
      <c r="AN13" s="30" t="s">
        <v>36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17"/>
      <c r="AM14" s="17"/>
      <c r="AN14" s="30" t="s">
        <v>36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7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2</v>
      </c>
      <c r="AL16" s="17"/>
      <c r="AM16" s="17"/>
      <c r="AN16" s="28" t="s">
        <v>38</v>
      </c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9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4</v>
      </c>
      <c r="AL17" s="17"/>
      <c r="AM17" s="17"/>
      <c r="AN17" s="28" t="s">
        <v>40</v>
      </c>
      <c r="AO17" s="17"/>
      <c r="AP17" s="17"/>
      <c r="AQ17" s="19"/>
      <c r="BE17" s="24"/>
      <c r="BS17" s="12" t="s">
        <v>41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2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43.5" hidden="false" customHeight="true" outlineLevel="0" collapsed="false">
      <c r="B20" s="16"/>
      <c r="C20" s="17"/>
      <c r="D20" s="17"/>
      <c r="E20" s="32" t="s">
        <v>43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4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5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6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7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8</v>
      </c>
      <c r="E26" s="42"/>
      <c r="F26" s="42" t="s">
        <v>49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50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1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2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3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4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5</v>
      </c>
      <c r="U32" s="48"/>
      <c r="V32" s="48"/>
      <c r="W32" s="48"/>
      <c r="X32" s="50" t="s">
        <v>56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7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Be0170032015K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PD nového vstupu, přístavby a vestavby šaten - SOUE PLZEŇ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5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SOUE PLZEŇ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7</v>
      </c>
      <c r="AJ44" s="35"/>
      <c r="AK44" s="35"/>
      <c r="AL44" s="35"/>
      <c r="AM44" s="68" t="str">
        <f aca="false">IF($AN$8="","",$AN$8)</f>
        <v>28.02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1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SOUE, Vejprnická 56, 318 00 Plzeň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7</v>
      </c>
      <c r="AJ46" s="35"/>
      <c r="AK46" s="35"/>
      <c r="AL46" s="35"/>
      <c r="AM46" s="69" t="str">
        <f aca="false">IF($E$17="","",$E$17)</f>
        <v>Luboš Beneda, Čižická 279, 332 09 Štěnovice</v>
      </c>
      <c r="AN46" s="69"/>
      <c r="AO46" s="69"/>
      <c r="AP46" s="69"/>
      <c r="AQ46" s="35"/>
      <c r="AR46" s="58"/>
      <c r="AS46" s="70" t="s">
        <v>58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5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9</v>
      </c>
      <c r="D49" s="75"/>
      <c r="E49" s="75"/>
      <c r="F49" s="75"/>
      <c r="G49" s="75"/>
      <c r="H49" s="48"/>
      <c r="I49" s="76" t="s">
        <v>60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61</v>
      </c>
      <c r="AH49" s="77"/>
      <c r="AI49" s="77"/>
      <c r="AJ49" s="77"/>
      <c r="AK49" s="77"/>
      <c r="AL49" s="77"/>
      <c r="AM49" s="77"/>
      <c r="AN49" s="76" t="s">
        <v>62</v>
      </c>
      <c r="AO49" s="76"/>
      <c r="AP49" s="76"/>
      <c r="AQ49" s="78" t="s">
        <v>63</v>
      </c>
      <c r="AR49" s="58"/>
      <c r="AS49" s="79" t="s">
        <v>64</v>
      </c>
      <c r="AT49" s="80" t="s">
        <v>65</v>
      </c>
      <c r="AU49" s="80" t="s">
        <v>66</v>
      </c>
      <c r="AV49" s="80" t="s">
        <v>67</v>
      </c>
      <c r="AW49" s="80" t="s">
        <v>68</v>
      </c>
      <c r="AX49" s="80" t="s">
        <v>69</v>
      </c>
      <c r="AY49" s="80" t="s">
        <v>70</v>
      </c>
      <c r="AZ49" s="80" t="s">
        <v>71</v>
      </c>
      <c r="BA49" s="80" t="s">
        <v>72</v>
      </c>
      <c r="BB49" s="80" t="s">
        <v>73</v>
      </c>
      <c r="BC49" s="80" t="s">
        <v>74</v>
      </c>
      <c r="BD49" s="81" t="s">
        <v>75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6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3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3),2)</f>
        <v>0</v>
      </c>
      <c r="AT51" s="90" t="n">
        <f aca="false">ROUND(SUM($AV$51:$AW$51),2)</f>
        <v>0</v>
      </c>
      <c r="AU51" s="91" t="n">
        <f aca="false">ROUND(SUM($AU$52:$AU$53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3),2)</f>
        <v>0</v>
      </c>
      <c r="BA51" s="90" t="n">
        <f aca="false">ROUND(SUM($BA$52:$BA$53),2)</f>
        <v>0</v>
      </c>
      <c r="BB51" s="90" t="n">
        <f aca="false">ROUND(SUM($BB$52:$BB$53),2)</f>
        <v>0</v>
      </c>
      <c r="BC51" s="90" t="n">
        <f aca="false">ROUND(SUM($BC$52:$BC$53),2)</f>
        <v>0</v>
      </c>
      <c r="BD51" s="92" t="n">
        <f aca="false">ROUND(SUM($BD$52:$BD$53),2)</f>
        <v>0</v>
      </c>
      <c r="BS51" s="62" t="s">
        <v>77</v>
      </c>
      <c r="BT51" s="62" t="s">
        <v>78</v>
      </c>
      <c r="BU51" s="93" t="s">
        <v>79</v>
      </c>
      <c r="BV51" s="62" t="s">
        <v>80</v>
      </c>
      <c r="BW51" s="62" t="s">
        <v>7</v>
      </c>
      <c r="BX51" s="62" t="s">
        <v>81</v>
      </c>
      <c r="CL51" s="62" t="s">
        <v>22</v>
      </c>
    </row>
    <row r="52" s="105" customFormat="true" ht="28.5" hidden="false" customHeight="true" outlineLevel="0" collapsed="false">
      <c r="A52" s="94" t="s">
        <v>82</v>
      </c>
      <c r="B52" s="95"/>
      <c r="C52" s="96"/>
      <c r="D52" s="97" t="s">
        <v>83</v>
      </c>
      <c r="E52" s="97"/>
      <c r="F52" s="97"/>
      <c r="G52" s="97"/>
      <c r="H52" s="97"/>
      <c r="I52" s="96"/>
      <c r="J52" s="97" t="s">
        <v>84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01 - Stavební objekt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5</v>
      </c>
      <c r="AR52" s="100"/>
      <c r="AS52" s="101" t="n">
        <v>0</v>
      </c>
      <c r="AT52" s="102" t="n">
        <f aca="false">ROUND(SUM($AV$52:$AW$52),2)</f>
        <v>0</v>
      </c>
      <c r="AU52" s="103" t="n">
        <f aca="false">'01 - Stavební objekt'!$P$107</f>
        <v>0</v>
      </c>
      <c r="AV52" s="102" t="n">
        <f aca="false">'01 - Stavební objekt'!$J$30</f>
        <v>0</v>
      </c>
      <c r="AW52" s="102" t="n">
        <f aca="false">'01 - Stavební objekt'!$J$31</f>
        <v>0</v>
      </c>
      <c r="AX52" s="102" t="n">
        <f aca="false">'01 - Stavební objekt'!$J$32</f>
        <v>0</v>
      </c>
      <c r="AY52" s="102" t="n">
        <f aca="false">'01 - Stavební objekt'!$J$33</f>
        <v>0</v>
      </c>
      <c r="AZ52" s="102" t="n">
        <f aca="false">'01 - Stavební objekt'!$F$30</f>
        <v>0</v>
      </c>
      <c r="BA52" s="102" t="n">
        <f aca="false">'01 - Stavební objekt'!$F$31</f>
        <v>0</v>
      </c>
      <c r="BB52" s="102" t="n">
        <f aca="false">'01 - Stavební objekt'!$F$32</f>
        <v>0</v>
      </c>
      <c r="BC52" s="102" t="n">
        <f aca="false">'01 - Stavební objekt'!$F$33</f>
        <v>0</v>
      </c>
      <c r="BD52" s="104" t="n">
        <f aca="false">'01 - Stavební objekt'!$F$34</f>
        <v>0</v>
      </c>
      <c r="BT52" s="105" t="s">
        <v>24</v>
      </c>
      <c r="BV52" s="105" t="s">
        <v>80</v>
      </c>
      <c r="BW52" s="105" t="s">
        <v>86</v>
      </c>
      <c r="BX52" s="105" t="s">
        <v>7</v>
      </c>
      <c r="CL52" s="105" t="s">
        <v>22</v>
      </c>
      <c r="CM52" s="105" t="s">
        <v>87</v>
      </c>
    </row>
    <row r="53" s="105" customFormat="true" ht="28.5" hidden="false" customHeight="true" outlineLevel="0" collapsed="false">
      <c r="A53" s="94" t="s">
        <v>82</v>
      </c>
      <c r="B53" s="95"/>
      <c r="C53" s="96"/>
      <c r="D53" s="97" t="s">
        <v>88</v>
      </c>
      <c r="E53" s="97"/>
      <c r="F53" s="97"/>
      <c r="G53" s="97"/>
      <c r="H53" s="97"/>
      <c r="I53" s="96"/>
      <c r="J53" s="97" t="s">
        <v>89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02 - Vedlejší a ostatní n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90</v>
      </c>
      <c r="AR53" s="100"/>
      <c r="AS53" s="106" t="n">
        <v>0</v>
      </c>
      <c r="AT53" s="107" t="n">
        <f aca="false">ROUND(SUM($AV$53:$AW$53),2)</f>
        <v>0</v>
      </c>
      <c r="AU53" s="108" t="n">
        <f aca="false">'02 - Vedlejší a ostatní n...'!$P$78</f>
        <v>0</v>
      </c>
      <c r="AV53" s="107" t="n">
        <f aca="false">'02 - Vedlejší a ostatní n...'!$J$30</f>
        <v>0</v>
      </c>
      <c r="AW53" s="107" t="n">
        <f aca="false">'02 - Vedlejší a ostatní n...'!$J$31</f>
        <v>0</v>
      </c>
      <c r="AX53" s="107" t="n">
        <f aca="false">'02 - Vedlejší a ostatní n...'!$J$32</f>
        <v>0</v>
      </c>
      <c r="AY53" s="107" t="n">
        <f aca="false">'02 - Vedlejší a ostatní n...'!$J$33</f>
        <v>0</v>
      </c>
      <c r="AZ53" s="107" t="n">
        <f aca="false">'02 - Vedlejší a ostatní n...'!$F$30</f>
        <v>0</v>
      </c>
      <c r="BA53" s="107" t="n">
        <f aca="false">'02 - Vedlejší a ostatní n...'!$F$31</f>
        <v>0</v>
      </c>
      <c r="BB53" s="107" t="n">
        <f aca="false">'02 - Vedlejší a ostatní n...'!$F$32</f>
        <v>0</v>
      </c>
      <c r="BC53" s="107" t="n">
        <f aca="false">'02 - Vedlejší a ostatní n...'!$F$33</f>
        <v>0</v>
      </c>
      <c r="BD53" s="109" t="n">
        <f aca="false">'02 - Vedlejší a ostatní n...'!$F$34</f>
        <v>0</v>
      </c>
      <c r="BT53" s="105" t="s">
        <v>24</v>
      </c>
      <c r="BV53" s="105" t="s">
        <v>80</v>
      </c>
      <c r="BW53" s="105" t="s">
        <v>91</v>
      </c>
      <c r="BX53" s="105" t="s">
        <v>7</v>
      </c>
      <c r="CL53" s="105" t="s">
        <v>22</v>
      </c>
      <c r="CM53" s="105" t="s">
        <v>87</v>
      </c>
    </row>
    <row r="54" s="12" customFormat="true" ht="30.75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1 - Stavební objekt'!C2" display="/"/>
    <hyperlink ref="A53" location="'02 - Vedlejší a ostatní 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2</v>
      </c>
      <c r="G1" s="112" t="s">
        <v>93</v>
      </c>
      <c r="H1" s="112"/>
      <c r="I1" s="110"/>
      <c r="J1" s="112" t="s">
        <v>94</v>
      </c>
      <c r="K1" s="111" t="s">
        <v>95</v>
      </c>
      <c r="L1" s="112" t="s">
        <v>9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9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PD nového vstupu, přístavby a vestavby šaten - SOUE PLZEŇ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9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 t="s">
        <v>22</v>
      </c>
      <c r="G11" s="35"/>
      <c r="H11" s="35"/>
      <c r="I11" s="116" t="s">
        <v>23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5</v>
      </c>
      <c r="E12" s="35"/>
      <c r="F12" s="28" t="s">
        <v>26</v>
      </c>
      <c r="G12" s="35"/>
      <c r="H12" s="35"/>
      <c r="I12" s="116" t="s">
        <v>27</v>
      </c>
      <c r="J12" s="117" t="str">
        <f aca="false">'Rekapitulace stavby'!$AN$8</f>
        <v>28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1</v>
      </c>
      <c r="E14" s="35"/>
      <c r="F14" s="35"/>
      <c r="G14" s="35"/>
      <c r="H14" s="35"/>
      <c r="I14" s="116" t="s">
        <v>32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16" t="s">
        <v>34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2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2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16" t="s">
        <v>34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18" customFormat="true" ht="340.5" hidden="false" customHeight="true" outlineLevel="0" collapsed="false">
      <c r="B24" s="119"/>
      <c r="C24" s="120"/>
      <c r="D24" s="120"/>
      <c r="E24" s="32" t="s">
        <v>100</v>
      </c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($J$10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(SUM($BE$107:$BE$1137),2)</f>
        <v>0</v>
      </c>
      <c r="G30" s="35"/>
      <c r="H30" s="35"/>
      <c r="I30" s="128" t="n">
        <v>0.21</v>
      </c>
      <c r="J30" s="127" t="n">
        <f aca="false">ROUND(ROUND((SUM($BE$107:$BE$1137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(SUM($BF$107:$BF$1137),2)</f>
        <v>0</v>
      </c>
      <c r="G31" s="35"/>
      <c r="H31" s="35"/>
      <c r="I31" s="128" t="n">
        <v>0.15</v>
      </c>
      <c r="J31" s="127" t="n">
        <f aca="false">ROUND(ROUND((SUM($BF$107:$BF$1137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(SUM($BG$107:$BG$1137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(SUM($BH$107:$BH$1137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(SUM($BI$107:$BI$1137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PD nového vstupu, přístavby a vestavby šaten - SOUE PLZEŇ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1 - Stavební objekt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5</v>
      </c>
      <c r="D49" s="35"/>
      <c r="E49" s="35"/>
      <c r="F49" s="28" t="str">
        <f aca="false">$F$12</f>
        <v>SOUE PLZEŇ</v>
      </c>
      <c r="G49" s="35"/>
      <c r="H49" s="35"/>
      <c r="I49" s="116" t="s">
        <v>27</v>
      </c>
      <c r="J49" s="117" t="str">
        <f aca="false">IF($J$12="","",$J$12)</f>
        <v>28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1</v>
      </c>
      <c r="D51" s="35"/>
      <c r="E51" s="35"/>
      <c r="F51" s="28" t="str">
        <f aca="false">$E$15</f>
        <v>SOUE, Vejprnická 56, 318 00 Plzeň</v>
      </c>
      <c r="G51" s="35"/>
      <c r="H51" s="35"/>
      <c r="I51" s="116" t="s">
        <v>37</v>
      </c>
      <c r="J51" s="28" t="str">
        <f aca="false">$E$21</f>
        <v>Luboš Beneda, Čižická 279, 332 09 Štěnovice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2</v>
      </c>
      <c r="D54" s="46"/>
      <c r="E54" s="46"/>
      <c r="F54" s="46"/>
      <c r="G54" s="46"/>
      <c r="H54" s="46"/>
      <c r="I54" s="138"/>
      <c r="J54" s="139" t="s">
        <v>10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4</v>
      </c>
      <c r="D56" s="35"/>
      <c r="E56" s="35"/>
      <c r="F56" s="35"/>
      <c r="G56" s="35"/>
      <c r="H56" s="35"/>
      <c r="J56" s="124" t="n">
        <f aca="false">$J$107</f>
        <v>0</v>
      </c>
      <c r="K56" s="39"/>
      <c r="AU56" s="12" t="s">
        <v>105</v>
      </c>
    </row>
    <row r="57" s="93" customFormat="true" ht="25.5" hidden="false" customHeight="true" outlineLevel="0" collapsed="false">
      <c r="B57" s="140"/>
      <c r="C57" s="141"/>
      <c r="D57" s="142" t="s">
        <v>106</v>
      </c>
      <c r="E57" s="142"/>
      <c r="F57" s="142"/>
      <c r="G57" s="142"/>
      <c r="H57" s="142"/>
      <c r="I57" s="143"/>
      <c r="J57" s="144" t="n">
        <f aca="false">$J$108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7</v>
      </c>
      <c r="E58" s="149"/>
      <c r="F58" s="149"/>
      <c r="G58" s="149"/>
      <c r="H58" s="149"/>
      <c r="I58" s="150"/>
      <c r="J58" s="151" t="n">
        <f aca="false">$J$109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8</v>
      </c>
      <c r="E59" s="149"/>
      <c r="F59" s="149"/>
      <c r="G59" s="149"/>
      <c r="H59" s="149"/>
      <c r="I59" s="150"/>
      <c r="J59" s="151" t="n">
        <f aca="false">$J$148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9</v>
      </c>
      <c r="E60" s="149"/>
      <c r="F60" s="149"/>
      <c r="G60" s="149"/>
      <c r="H60" s="149"/>
      <c r="I60" s="150"/>
      <c r="J60" s="151" t="n">
        <f aca="false">$J$199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10</v>
      </c>
      <c r="E61" s="149"/>
      <c r="F61" s="149"/>
      <c r="G61" s="149"/>
      <c r="H61" s="149"/>
      <c r="I61" s="150"/>
      <c r="J61" s="151" t="n">
        <f aca="false">$J$319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11</v>
      </c>
      <c r="E62" s="149"/>
      <c r="F62" s="149"/>
      <c r="G62" s="149"/>
      <c r="H62" s="149"/>
      <c r="I62" s="150"/>
      <c r="J62" s="151" t="n">
        <f aca="false">$J$348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12</v>
      </c>
      <c r="E63" s="149"/>
      <c r="F63" s="149"/>
      <c r="G63" s="149"/>
      <c r="H63" s="149"/>
      <c r="I63" s="150"/>
      <c r="J63" s="151" t="n">
        <f aca="false">$J$355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13</v>
      </c>
      <c r="E64" s="149"/>
      <c r="F64" s="149"/>
      <c r="G64" s="149"/>
      <c r="H64" s="149"/>
      <c r="I64" s="150"/>
      <c r="J64" s="151" t="n">
        <f aca="false">$J$465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14</v>
      </c>
      <c r="E65" s="149"/>
      <c r="F65" s="149"/>
      <c r="G65" s="149"/>
      <c r="H65" s="149"/>
      <c r="I65" s="150"/>
      <c r="J65" s="151" t="n">
        <f aca="false">$J$566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15</v>
      </c>
      <c r="E66" s="149"/>
      <c r="F66" s="149"/>
      <c r="G66" s="149"/>
      <c r="H66" s="149"/>
      <c r="I66" s="150"/>
      <c r="J66" s="151" t="n">
        <f aca="false">$J$612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116</v>
      </c>
      <c r="E67" s="149"/>
      <c r="F67" s="149"/>
      <c r="G67" s="149"/>
      <c r="H67" s="149"/>
      <c r="I67" s="150"/>
      <c r="J67" s="151" t="n">
        <f aca="false">$J$617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17</v>
      </c>
      <c r="E68" s="149"/>
      <c r="F68" s="149"/>
      <c r="G68" s="149"/>
      <c r="H68" s="149"/>
      <c r="I68" s="150"/>
      <c r="J68" s="151" t="n">
        <f aca="false">$J$634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118</v>
      </c>
      <c r="E69" s="149"/>
      <c r="F69" s="149"/>
      <c r="G69" s="149"/>
      <c r="H69" s="149"/>
      <c r="I69" s="150"/>
      <c r="J69" s="151" t="n">
        <f aca="false">$J$747</f>
        <v>0</v>
      </c>
      <c r="K69" s="152"/>
    </row>
    <row r="70" s="146" customFormat="true" ht="21" hidden="false" customHeight="true" outlineLevel="0" collapsed="false">
      <c r="B70" s="147"/>
      <c r="C70" s="148"/>
      <c r="D70" s="149" t="s">
        <v>119</v>
      </c>
      <c r="E70" s="149"/>
      <c r="F70" s="149"/>
      <c r="G70" s="149"/>
      <c r="H70" s="149"/>
      <c r="I70" s="150"/>
      <c r="J70" s="151" t="n">
        <f aca="false">$J$757</f>
        <v>0</v>
      </c>
      <c r="K70" s="152"/>
    </row>
    <row r="71" s="93" customFormat="true" ht="25.5" hidden="false" customHeight="true" outlineLevel="0" collapsed="false">
      <c r="B71" s="140"/>
      <c r="C71" s="141"/>
      <c r="D71" s="142" t="s">
        <v>120</v>
      </c>
      <c r="E71" s="142"/>
      <c r="F71" s="142"/>
      <c r="G71" s="142"/>
      <c r="H71" s="142"/>
      <c r="I71" s="143"/>
      <c r="J71" s="144" t="n">
        <f aca="false">$J$760</f>
        <v>0</v>
      </c>
      <c r="K71" s="145"/>
    </row>
    <row r="72" s="146" customFormat="true" ht="21" hidden="false" customHeight="true" outlineLevel="0" collapsed="false">
      <c r="B72" s="147"/>
      <c r="C72" s="148"/>
      <c r="D72" s="149" t="s">
        <v>121</v>
      </c>
      <c r="E72" s="149"/>
      <c r="F72" s="149"/>
      <c r="G72" s="149"/>
      <c r="H72" s="149"/>
      <c r="I72" s="150"/>
      <c r="J72" s="151" t="n">
        <f aca="false">$J$761</f>
        <v>0</v>
      </c>
      <c r="K72" s="152"/>
    </row>
    <row r="73" s="146" customFormat="true" ht="21" hidden="false" customHeight="true" outlineLevel="0" collapsed="false">
      <c r="B73" s="147"/>
      <c r="C73" s="148"/>
      <c r="D73" s="149" t="s">
        <v>122</v>
      </c>
      <c r="E73" s="149"/>
      <c r="F73" s="149"/>
      <c r="G73" s="149"/>
      <c r="H73" s="149"/>
      <c r="I73" s="150"/>
      <c r="J73" s="151" t="n">
        <f aca="false">$J$792</f>
        <v>0</v>
      </c>
      <c r="K73" s="152"/>
    </row>
    <row r="74" s="146" customFormat="true" ht="21" hidden="false" customHeight="true" outlineLevel="0" collapsed="false">
      <c r="B74" s="147"/>
      <c r="C74" s="148"/>
      <c r="D74" s="149" t="s">
        <v>123</v>
      </c>
      <c r="E74" s="149"/>
      <c r="F74" s="149"/>
      <c r="G74" s="149"/>
      <c r="H74" s="149"/>
      <c r="I74" s="150"/>
      <c r="J74" s="151" t="n">
        <f aca="false">$J$801</f>
        <v>0</v>
      </c>
      <c r="K74" s="152"/>
    </row>
    <row r="75" s="146" customFormat="true" ht="21" hidden="false" customHeight="true" outlineLevel="0" collapsed="false">
      <c r="B75" s="147"/>
      <c r="C75" s="148"/>
      <c r="D75" s="149" t="s">
        <v>124</v>
      </c>
      <c r="E75" s="149"/>
      <c r="F75" s="149"/>
      <c r="G75" s="149"/>
      <c r="H75" s="149"/>
      <c r="I75" s="150"/>
      <c r="J75" s="151" t="n">
        <f aca="false">$J$857</f>
        <v>0</v>
      </c>
      <c r="K75" s="152"/>
    </row>
    <row r="76" s="146" customFormat="true" ht="21" hidden="false" customHeight="true" outlineLevel="0" collapsed="false">
      <c r="B76" s="147"/>
      <c r="C76" s="148"/>
      <c r="D76" s="149" t="s">
        <v>125</v>
      </c>
      <c r="E76" s="149"/>
      <c r="F76" s="149"/>
      <c r="G76" s="149"/>
      <c r="H76" s="149"/>
      <c r="I76" s="150"/>
      <c r="J76" s="151" t="n">
        <f aca="false">$J$864</f>
        <v>0</v>
      </c>
      <c r="K76" s="152"/>
    </row>
    <row r="77" s="146" customFormat="true" ht="21" hidden="false" customHeight="true" outlineLevel="0" collapsed="false">
      <c r="B77" s="147"/>
      <c r="C77" s="148"/>
      <c r="D77" s="149" t="s">
        <v>126</v>
      </c>
      <c r="E77" s="149"/>
      <c r="F77" s="149"/>
      <c r="G77" s="149"/>
      <c r="H77" s="149"/>
      <c r="I77" s="150"/>
      <c r="J77" s="151" t="n">
        <f aca="false">$J$871</f>
        <v>0</v>
      </c>
      <c r="K77" s="152"/>
    </row>
    <row r="78" s="146" customFormat="true" ht="21" hidden="false" customHeight="true" outlineLevel="0" collapsed="false">
      <c r="B78" s="147"/>
      <c r="C78" s="148"/>
      <c r="D78" s="149" t="s">
        <v>127</v>
      </c>
      <c r="E78" s="149"/>
      <c r="F78" s="149"/>
      <c r="G78" s="149"/>
      <c r="H78" s="149"/>
      <c r="I78" s="150"/>
      <c r="J78" s="151" t="n">
        <f aca="false">$J$886</f>
        <v>0</v>
      </c>
      <c r="K78" s="152"/>
    </row>
    <row r="79" s="146" customFormat="true" ht="21" hidden="false" customHeight="true" outlineLevel="0" collapsed="false">
      <c r="B79" s="147"/>
      <c r="C79" s="148"/>
      <c r="D79" s="149" t="s">
        <v>128</v>
      </c>
      <c r="E79" s="149"/>
      <c r="F79" s="149"/>
      <c r="G79" s="149"/>
      <c r="H79" s="149"/>
      <c r="I79" s="150"/>
      <c r="J79" s="151" t="n">
        <f aca="false">$J$898</f>
        <v>0</v>
      </c>
      <c r="K79" s="152"/>
    </row>
    <row r="80" s="146" customFormat="true" ht="21" hidden="false" customHeight="true" outlineLevel="0" collapsed="false">
      <c r="B80" s="147"/>
      <c r="C80" s="148"/>
      <c r="D80" s="149" t="s">
        <v>129</v>
      </c>
      <c r="E80" s="149"/>
      <c r="F80" s="149"/>
      <c r="G80" s="149"/>
      <c r="H80" s="149"/>
      <c r="I80" s="150"/>
      <c r="J80" s="151" t="n">
        <f aca="false">$J$907</f>
        <v>0</v>
      </c>
      <c r="K80" s="152"/>
    </row>
    <row r="81" s="146" customFormat="true" ht="21" hidden="false" customHeight="true" outlineLevel="0" collapsed="false">
      <c r="B81" s="147"/>
      <c r="C81" s="148"/>
      <c r="D81" s="149" t="s">
        <v>130</v>
      </c>
      <c r="E81" s="149"/>
      <c r="F81" s="149"/>
      <c r="G81" s="149"/>
      <c r="H81" s="149"/>
      <c r="I81" s="150"/>
      <c r="J81" s="151" t="n">
        <f aca="false">$J$922</f>
        <v>0</v>
      </c>
      <c r="K81" s="152"/>
    </row>
    <row r="82" s="146" customFormat="true" ht="21" hidden="false" customHeight="true" outlineLevel="0" collapsed="false">
      <c r="B82" s="147"/>
      <c r="C82" s="148"/>
      <c r="D82" s="149" t="s">
        <v>131</v>
      </c>
      <c r="E82" s="149"/>
      <c r="F82" s="149"/>
      <c r="G82" s="149"/>
      <c r="H82" s="149"/>
      <c r="I82" s="150"/>
      <c r="J82" s="151" t="n">
        <f aca="false">$J$987</f>
        <v>0</v>
      </c>
      <c r="K82" s="152"/>
    </row>
    <row r="83" s="146" customFormat="true" ht="21" hidden="false" customHeight="true" outlineLevel="0" collapsed="false">
      <c r="B83" s="147"/>
      <c r="C83" s="148"/>
      <c r="D83" s="149" t="s">
        <v>132</v>
      </c>
      <c r="E83" s="149"/>
      <c r="F83" s="149"/>
      <c r="G83" s="149"/>
      <c r="H83" s="149"/>
      <c r="I83" s="150"/>
      <c r="J83" s="151" t="n">
        <f aca="false">$J$1010</f>
        <v>0</v>
      </c>
      <c r="K83" s="152"/>
    </row>
    <row r="84" s="146" customFormat="true" ht="21" hidden="false" customHeight="true" outlineLevel="0" collapsed="false">
      <c r="B84" s="147"/>
      <c r="C84" s="148"/>
      <c r="D84" s="149" t="s">
        <v>133</v>
      </c>
      <c r="E84" s="149"/>
      <c r="F84" s="149"/>
      <c r="G84" s="149"/>
      <c r="H84" s="149"/>
      <c r="I84" s="150"/>
      <c r="J84" s="151" t="n">
        <f aca="false">$J$1017</f>
        <v>0</v>
      </c>
      <c r="K84" s="152"/>
    </row>
    <row r="85" s="146" customFormat="true" ht="21" hidden="false" customHeight="true" outlineLevel="0" collapsed="false">
      <c r="B85" s="147"/>
      <c r="C85" s="148"/>
      <c r="D85" s="149" t="s">
        <v>134</v>
      </c>
      <c r="E85" s="149"/>
      <c r="F85" s="149"/>
      <c r="G85" s="149"/>
      <c r="H85" s="149"/>
      <c r="I85" s="150"/>
      <c r="J85" s="151" t="n">
        <f aca="false">$J$1083</f>
        <v>0</v>
      </c>
      <c r="K85" s="152"/>
    </row>
    <row r="86" s="146" customFormat="true" ht="21" hidden="false" customHeight="true" outlineLevel="0" collapsed="false">
      <c r="B86" s="147"/>
      <c r="C86" s="148"/>
      <c r="D86" s="149" t="s">
        <v>135</v>
      </c>
      <c r="E86" s="149"/>
      <c r="F86" s="149"/>
      <c r="G86" s="149"/>
      <c r="H86" s="149"/>
      <c r="I86" s="150"/>
      <c r="J86" s="151" t="n">
        <f aca="false">$J$1112</f>
        <v>0</v>
      </c>
      <c r="K86" s="152"/>
    </row>
    <row r="87" s="146" customFormat="true" ht="21" hidden="false" customHeight="true" outlineLevel="0" collapsed="false">
      <c r="B87" s="147"/>
      <c r="C87" s="148"/>
      <c r="D87" s="149" t="s">
        <v>136</v>
      </c>
      <c r="E87" s="149"/>
      <c r="F87" s="149"/>
      <c r="G87" s="149"/>
      <c r="H87" s="149"/>
      <c r="I87" s="150"/>
      <c r="J87" s="151" t="n">
        <f aca="false">$J$1135</f>
        <v>0</v>
      </c>
      <c r="K87" s="152"/>
    </row>
    <row r="88" s="12" customFormat="true" ht="22.5" hidden="false" customHeight="true" outlineLevel="0" collapsed="false">
      <c r="B88" s="34"/>
      <c r="C88" s="35"/>
      <c r="D88" s="35"/>
      <c r="E88" s="35"/>
      <c r="F88" s="35"/>
      <c r="G88" s="35"/>
      <c r="H88" s="35"/>
      <c r="J88" s="35"/>
      <c r="K88" s="39"/>
    </row>
    <row r="89" s="12" customFormat="true" ht="7.5" hidden="false" customHeight="true" outlineLevel="0" collapsed="false">
      <c r="B89" s="53"/>
      <c r="C89" s="54"/>
      <c r="D89" s="54"/>
      <c r="E89" s="54"/>
      <c r="F89" s="54"/>
      <c r="G89" s="54"/>
      <c r="H89" s="54"/>
      <c r="I89" s="133"/>
      <c r="J89" s="54"/>
      <c r="K89" s="55"/>
    </row>
    <row r="93" s="12" customFormat="true" ht="7.5" hidden="false" customHeight="true" outlineLevel="0" collapsed="false">
      <c r="B93" s="56"/>
      <c r="C93" s="57"/>
      <c r="D93" s="57"/>
      <c r="E93" s="57"/>
      <c r="F93" s="57"/>
      <c r="G93" s="57"/>
      <c r="H93" s="57"/>
      <c r="I93" s="135"/>
      <c r="J93" s="57"/>
      <c r="K93" s="57"/>
      <c r="L93" s="58"/>
    </row>
    <row r="94" s="12" customFormat="true" ht="37.5" hidden="false" customHeight="true" outlineLevel="0" collapsed="false">
      <c r="B94" s="34"/>
      <c r="C94" s="18" t="s">
        <v>137</v>
      </c>
      <c r="D94" s="35"/>
      <c r="E94" s="35"/>
      <c r="F94" s="35"/>
      <c r="G94" s="35"/>
      <c r="H94" s="35"/>
      <c r="J94" s="35"/>
      <c r="K94" s="35"/>
      <c r="L94" s="58"/>
    </row>
    <row r="95" s="12" customFormat="true" ht="7.5" hidden="false" customHeight="true" outlineLevel="0" collapsed="false">
      <c r="B95" s="34"/>
      <c r="C95" s="35"/>
      <c r="D95" s="35"/>
      <c r="E95" s="35"/>
      <c r="F95" s="35"/>
      <c r="G95" s="35"/>
      <c r="H95" s="35"/>
      <c r="J95" s="35"/>
      <c r="K95" s="35"/>
      <c r="L95" s="58"/>
    </row>
    <row r="96" s="12" customFormat="true" ht="15" hidden="false" customHeight="true" outlineLevel="0" collapsed="false">
      <c r="B96" s="34"/>
      <c r="C96" s="27" t="s">
        <v>18</v>
      </c>
      <c r="D96" s="35"/>
      <c r="E96" s="35"/>
      <c r="F96" s="35"/>
      <c r="G96" s="35"/>
      <c r="H96" s="35"/>
      <c r="J96" s="35"/>
      <c r="K96" s="35"/>
      <c r="L96" s="58"/>
    </row>
    <row r="97" s="12" customFormat="true" ht="16.5" hidden="false" customHeight="true" outlineLevel="0" collapsed="false">
      <c r="B97" s="34"/>
      <c r="C97" s="35"/>
      <c r="D97" s="35"/>
      <c r="E97" s="114" t="str">
        <f aca="false">$E$7</f>
        <v>PD nového vstupu, přístavby a vestavby šaten - SOUE PLZEŇ</v>
      </c>
      <c r="F97" s="114"/>
      <c r="G97" s="114"/>
      <c r="H97" s="114"/>
      <c r="J97" s="35"/>
      <c r="K97" s="35"/>
      <c r="L97" s="58"/>
    </row>
    <row r="98" s="12" customFormat="true" ht="15" hidden="false" customHeight="true" outlineLevel="0" collapsed="false">
      <c r="B98" s="34"/>
      <c r="C98" s="27" t="s">
        <v>98</v>
      </c>
      <c r="D98" s="35"/>
      <c r="E98" s="35"/>
      <c r="F98" s="35"/>
      <c r="G98" s="35"/>
      <c r="H98" s="35"/>
      <c r="J98" s="35"/>
      <c r="K98" s="35"/>
      <c r="L98" s="58"/>
    </row>
    <row r="99" s="12" customFormat="true" ht="19.5" hidden="false" customHeight="true" outlineLevel="0" collapsed="false">
      <c r="B99" s="34"/>
      <c r="C99" s="35"/>
      <c r="D99" s="35"/>
      <c r="E99" s="115" t="str">
        <f aca="false">$E$9</f>
        <v>01 - Stavební objekt</v>
      </c>
      <c r="F99" s="115"/>
      <c r="G99" s="115"/>
      <c r="H99" s="115"/>
      <c r="J99" s="35"/>
      <c r="K99" s="35"/>
      <c r="L99" s="58"/>
    </row>
    <row r="100" s="12" customFormat="true" ht="7.5" hidden="false" customHeight="true" outlineLevel="0" collapsed="false">
      <c r="B100" s="34"/>
      <c r="C100" s="35"/>
      <c r="D100" s="35"/>
      <c r="E100" s="35"/>
      <c r="F100" s="35"/>
      <c r="G100" s="35"/>
      <c r="H100" s="35"/>
      <c r="J100" s="35"/>
      <c r="K100" s="35"/>
      <c r="L100" s="58"/>
    </row>
    <row r="101" s="12" customFormat="true" ht="18.75" hidden="false" customHeight="true" outlineLevel="0" collapsed="false">
      <c r="B101" s="34"/>
      <c r="C101" s="27" t="s">
        <v>25</v>
      </c>
      <c r="D101" s="35"/>
      <c r="E101" s="35"/>
      <c r="F101" s="28" t="str">
        <f aca="false">$F$12</f>
        <v>SOUE PLZEŇ</v>
      </c>
      <c r="G101" s="35"/>
      <c r="H101" s="35"/>
      <c r="I101" s="116" t="s">
        <v>27</v>
      </c>
      <c r="J101" s="117" t="str">
        <f aca="false">IF($J$12="","",$J$12)</f>
        <v>28.02.2015</v>
      </c>
      <c r="K101" s="35"/>
      <c r="L101" s="58"/>
    </row>
    <row r="102" s="12" customFormat="true" ht="7.5" hidden="false" customHeight="true" outlineLevel="0" collapsed="false">
      <c r="B102" s="34"/>
      <c r="C102" s="35"/>
      <c r="D102" s="35"/>
      <c r="E102" s="35"/>
      <c r="F102" s="35"/>
      <c r="G102" s="35"/>
      <c r="H102" s="35"/>
      <c r="J102" s="35"/>
      <c r="K102" s="35"/>
      <c r="L102" s="58"/>
    </row>
    <row r="103" s="12" customFormat="true" ht="15.75" hidden="false" customHeight="true" outlineLevel="0" collapsed="false">
      <c r="B103" s="34"/>
      <c r="C103" s="27" t="s">
        <v>31</v>
      </c>
      <c r="D103" s="35"/>
      <c r="E103" s="35"/>
      <c r="F103" s="28" t="str">
        <f aca="false">$E$15</f>
        <v>SOUE, Vejprnická 56, 318 00 Plzeň</v>
      </c>
      <c r="G103" s="35"/>
      <c r="H103" s="35"/>
      <c r="I103" s="116" t="s">
        <v>37</v>
      </c>
      <c r="J103" s="28" t="str">
        <f aca="false">$E$21</f>
        <v>Luboš Beneda, Čižická 279, 332 09 Štěnovice</v>
      </c>
      <c r="K103" s="35"/>
      <c r="L103" s="58"/>
    </row>
    <row r="104" s="12" customFormat="true" ht="15" hidden="false" customHeight="true" outlineLevel="0" collapsed="false">
      <c r="B104" s="34"/>
      <c r="C104" s="27" t="s">
        <v>35</v>
      </c>
      <c r="D104" s="35"/>
      <c r="E104" s="35"/>
      <c r="F104" s="28" t="str">
        <f aca="false">IF($E$18="","",$E$18)</f>
        <v/>
      </c>
      <c r="G104" s="35"/>
      <c r="H104" s="35"/>
      <c r="J104" s="35"/>
      <c r="K104" s="35"/>
      <c r="L104" s="58"/>
    </row>
    <row r="105" s="12" customFormat="true" ht="11.25" hidden="false" customHeight="true" outlineLevel="0" collapsed="false">
      <c r="B105" s="34"/>
      <c r="C105" s="35"/>
      <c r="D105" s="35"/>
      <c r="E105" s="35"/>
      <c r="F105" s="35"/>
      <c r="G105" s="35"/>
      <c r="H105" s="35"/>
      <c r="J105" s="35"/>
      <c r="K105" s="35"/>
      <c r="L105" s="58"/>
    </row>
    <row r="106" s="153" customFormat="true" ht="30" hidden="false" customHeight="true" outlineLevel="0" collapsed="false">
      <c r="B106" s="154"/>
      <c r="C106" s="155" t="s">
        <v>138</v>
      </c>
      <c r="D106" s="156" t="s">
        <v>63</v>
      </c>
      <c r="E106" s="156" t="s">
        <v>59</v>
      </c>
      <c r="F106" s="156" t="s">
        <v>139</v>
      </c>
      <c r="G106" s="156" t="s">
        <v>140</v>
      </c>
      <c r="H106" s="156" t="s">
        <v>141</v>
      </c>
      <c r="I106" s="157" t="s">
        <v>142</v>
      </c>
      <c r="J106" s="156" t="s">
        <v>143</v>
      </c>
      <c r="K106" s="158" t="s">
        <v>144</v>
      </c>
      <c r="L106" s="159"/>
      <c r="M106" s="79" t="s">
        <v>145</v>
      </c>
      <c r="N106" s="80" t="s">
        <v>48</v>
      </c>
      <c r="O106" s="80" t="s">
        <v>146</v>
      </c>
      <c r="P106" s="80" t="s">
        <v>147</v>
      </c>
      <c r="Q106" s="80" t="s">
        <v>148</v>
      </c>
      <c r="R106" s="80" t="s">
        <v>149</v>
      </c>
      <c r="S106" s="80" t="s">
        <v>150</v>
      </c>
      <c r="T106" s="81" t="s">
        <v>151</v>
      </c>
    </row>
    <row r="107" s="12" customFormat="true" ht="30" hidden="false" customHeight="true" outlineLevel="0" collapsed="false">
      <c r="B107" s="34"/>
      <c r="C107" s="86" t="s">
        <v>104</v>
      </c>
      <c r="D107" s="35"/>
      <c r="E107" s="35"/>
      <c r="F107" s="35"/>
      <c r="G107" s="35"/>
      <c r="H107" s="35"/>
      <c r="J107" s="160" t="n">
        <f aca="false">$BK$107</f>
        <v>0</v>
      </c>
      <c r="K107" s="35"/>
      <c r="L107" s="58"/>
      <c r="M107" s="83"/>
      <c r="N107" s="84"/>
      <c r="O107" s="84"/>
      <c r="P107" s="161" t="n">
        <f aca="false">$P$108+$P$760</f>
        <v>0</v>
      </c>
      <c r="Q107" s="84"/>
      <c r="R107" s="161" t="n">
        <f aca="false">$R$108+$R$760</f>
        <v>215.33969618</v>
      </c>
      <c r="S107" s="84"/>
      <c r="T107" s="162" t="n">
        <f aca="false">$T$108+$T$760</f>
        <v>120.58338563</v>
      </c>
      <c r="AT107" s="12" t="s">
        <v>77</v>
      </c>
      <c r="AU107" s="12" t="s">
        <v>105</v>
      </c>
      <c r="BK107" s="163" t="n">
        <f aca="false">$BK$108+$BK$760</f>
        <v>0</v>
      </c>
    </row>
    <row r="108" s="164" customFormat="true" ht="37.5" hidden="false" customHeight="true" outlineLevel="0" collapsed="false">
      <c r="B108" s="165"/>
      <c r="C108" s="166"/>
      <c r="D108" s="166" t="s">
        <v>77</v>
      </c>
      <c r="E108" s="167" t="s">
        <v>152</v>
      </c>
      <c r="F108" s="167" t="s">
        <v>153</v>
      </c>
      <c r="G108" s="166"/>
      <c r="H108" s="166"/>
      <c r="J108" s="168" t="n">
        <f aca="false">$BK$108</f>
        <v>0</v>
      </c>
      <c r="K108" s="166"/>
      <c r="L108" s="169"/>
      <c r="M108" s="170"/>
      <c r="N108" s="166"/>
      <c r="O108" s="166"/>
      <c r="P108" s="171" t="n">
        <f aca="false">$P$109+$P$148+$P$199+$P$319+$P$348+$P$355+$P$465+$P$566+$P$612+$P$617+$P$634+$P$747+$P$757</f>
        <v>0</v>
      </c>
      <c r="Q108" s="166"/>
      <c r="R108" s="171" t="n">
        <f aca="false">$R$109+$R$148+$R$199+$R$319+$R$348+$R$355+$R$465+$R$566+$R$612+$R$617+$R$634+$R$747+$R$757</f>
        <v>192.61790744</v>
      </c>
      <c r="S108" s="166"/>
      <c r="T108" s="172" t="n">
        <f aca="false">$T$109+$T$148+$T$199+$T$319+$T$348+$T$355+$T$465+$T$566+$T$612+$T$617+$T$634+$T$747+$T$757</f>
        <v>120.3416715</v>
      </c>
      <c r="AR108" s="173" t="s">
        <v>24</v>
      </c>
      <c r="AT108" s="173" t="s">
        <v>77</v>
      </c>
      <c r="AU108" s="173" t="s">
        <v>78</v>
      </c>
      <c r="AY108" s="173" t="s">
        <v>154</v>
      </c>
      <c r="BK108" s="174" t="n">
        <f aca="false">$BK$109+$BK$148+$BK$199+$BK$319+$BK$348+$BK$355+$BK$465+$BK$566+$BK$612+$BK$617+$BK$634+$BK$747+$BK$757</f>
        <v>0</v>
      </c>
    </row>
    <row r="109" s="164" customFormat="true" ht="21" hidden="false" customHeight="true" outlineLevel="0" collapsed="false">
      <c r="B109" s="165"/>
      <c r="C109" s="166"/>
      <c r="D109" s="166" t="s">
        <v>77</v>
      </c>
      <c r="E109" s="175" t="s">
        <v>24</v>
      </c>
      <c r="F109" s="175" t="s">
        <v>155</v>
      </c>
      <c r="G109" s="166"/>
      <c r="H109" s="166"/>
      <c r="J109" s="176" t="n">
        <f aca="false">$BK$109</f>
        <v>0</v>
      </c>
      <c r="K109" s="166"/>
      <c r="L109" s="169"/>
      <c r="M109" s="170"/>
      <c r="N109" s="166"/>
      <c r="O109" s="166"/>
      <c r="P109" s="171" t="n">
        <f aca="false">SUM($P$110:$P$147)</f>
        <v>0</v>
      </c>
      <c r="Q109" s="166"/>
      <c r="R109" s="171" t="n">
        <f aca="false">SUM($R$110:$R$147)</f>
        <v>0</v>
      </c>
      <c r="S109" s="166"/>
      <c r="T109" s="172" t="n">
        <f aca="false">SUM($T$110:$T$147)</f>
        <v>0</v>
      </c>
      <c r="AR109" s="173" t="s">
        <v>24</v>
      </c>
      <c r="AT109" s="173" t="s">
        <v>77</v>
      </c>
      <c r="AU109" s="173" t="s">
        <v>24</v>
      </c>
      <c r="AY109" s="173" t="s">
        <v>154</v>
      </c>
      <c r="BK109" s="174" t="n">
        <f aca="false">SUM($BK$110:$BK$147)</f>
        <v>0</v>
      </c>
    </row>
    <row r="110" s="12" customFormat="true" ht="15.75" hidden="false" customHeight="true" outlineLevel="0" collapsed="false">
      <c r="B110" s="34"/>
      <c r="C110" s="177" t="s">
        <v>24</v>
      </c>
      <c r="D110" s="177" t="s">
        <v>156</v>
      </c>
      <c r="E110" s="178" t="s">
        <v>157</v>
      </c>
      <c r="F110" s="179" t="s">
        <v>158</v>
      </c>
      <c r="G110" s="180" t="s">
        <v>159</v>
      </c>
      <c r="H110" s="181" t="n">
        <v>20.11</v>
      </c>
      <c r="I110" s="182"/>
      <c r="J110" s="183" t="n">
        <f aca="false">ROUND($I$110*$H$110,2)</f>
        <v>0</v>
      </c>
      <c r="K110" s="179" t="s">
        <v>160</v>
      </c>
      <c r="L110" s="58"/>
      <c r="M110" s="184"/>
      <c r="N110" s="185" t="s">
        <v>49</v>
      </c>
      <c r="O110" s="35"/>
      <c r="P110" s="186" t="n">
        <f aca="false">$O$110*$H$110</f>
        <v>0</v>
      </c>
      <c r="Q110" s="186" t="n">
        <v>0</v>
      </c>
      <c r="R110" s="186" t="n">
        <f aca="false">$Q$110*$H$110</f>
        <v>0</v>
      </c>
      <c r="S110" s="186" t="n">
        <v>0</v>
      </c>
      <c r="T110" s="187" t="n">
        <f aca="false">$S$110*$H$110</f>
        <v>0</v>
      </c>
      <c r="AR110" s="118" t="s">
        <v>161</v>
      </c>
      <c r="AT110" s="118" t="s">
        <v>156</v>
      </c>
      <c r="AU110" s="118" t="s">
        <v>87</v>
      </c>
      <c r="AY110" s="12" t="s">
        <v>154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24</v>
      </c>
      <c r="BK110" s="188" t="n">
        <f aca="false">ROUND($I$110*$H$110,2)</f>
        <v>0</v>
      </c>
      <c r="BL110" s="118" t="s">
        <v>161</v>
      </c>
      <c r="BM110" s="118" t="s">
        <v>162</v>
      </c>
    </row>
    <row r="111" s="12" customFormat="true" ht="27" hidden="false" customHeight="true" outlineLevel="0" collapsed="false">
      <c r="B111" s="34"/>
      <c r="C111" s="35"/>
      <c r="D111" s="189" t="s">
        <v>163</v>
      </c>
      <c r="E111" s="35"/>
      <c r="F111" s="190" t="s">
        <v>164</v>
      </c>
      <c r="G111" s="35"/>
      <c r="H111" s="35"/>
      <c r="J111" s="35"/>
      <c r="K111" s="35"/>
      <c r="L111" s="58"/>
      <c r="M111" s="191"/>
      <c r="N111" s="35"/>
      <c r="O111" s="35"/>
      <c r="P111" s="35"/>
      <c r="Q111" s="35"/>
      <c r="R111" s="35"/>
      <c r="S111" s="35"/>
      <c r="T111" s="74"/>
      <c r="AT111" s="12" t="s">
        <v>163</v>
      </c>
      <c r="AU111" s="12" t="s">
        <v>87</v>
      </c>
    </row>
    <row r="112" s="12" customFormat="true" ht="15.75" hidden="false" customHeight="true" outlineLevel="0" collapsed="false">
      <c r="B112" s="192"/>
      <c r="C112" s="193"/>
      <c r="D112" s="194" t="s">
        <v>165</v>
      </c>
      <c r="E112" s="193"/>
      <c r="F112" s="195" t="s">
        <v>166</v>
      </c>
      <c r="G112" s="193"/>
      <c r="H112" s="196" t="n">
        <v>7.324</v>
      </c>
      <c r="J112" s="193"/>
      <c r="K112" s="193"/>
      <c r="L112" s="197"/>
      <c r="M112" s="198"/>
      <c r="N112" s="193"/>
      <c r="O112" s="193"/>
      <c r="P112" s="193"/>
      <c r="Q112" s="193"/>
      <c r="R112" s="193"/>
      <c r="S112" s="193"/>
      <c r="T112" s="199"/>
      <c r="AT112" s="200" t="s">
        <v>165</v>
      </c>
      <c r="AU112" s="200" t="s">
        <v>87</v>
      </c>
      <c r="AV112" s="200" t="s">
        <v>87</v>
      </c>
      <c r="AW112" s="200" t="s">
        <v>105</v>
      </c>
      <c r="AX112" s="200" t="s">
        <v>78</v>
      </c>
      <c r="AY112" s="200" t="s">
        <v>154</v>
      </c>
    </row>
    <row r="113" s="12" customFormat="true" ht="15.75" hidden="false" customHeight="true" outlineLevel="0" collapsed="false">
      <c r="B113" s="192"/>
      <c r="C113" s="193"/>
      <c r="D113" s="194" t="s">
        <v>165</v>
      </c>
      <c r="E113" s="193"/>
      <c r="F113" s="195" t="s">
        <v>167</v>
      </c>
      <c r="G113" s="193"/>
      <c r="H113" s="196" t="n">
        <v>2.856</v>
      </c>
      <c r="J113" s="193"/>
      <c r="K113" s="193"/>
      <c r="L113" s="197"/>
      <c r="M113" s="198"/>
      <c r="N113" s="193"/>
      <c r="O113" s="193"/>
      <c r="P113" s="193"/>
      <c r="Q113" s="193"/>
      <c r="R113" s="193"/>
      <c r="S113" s="193"/>
      <c r="T113" s="199"/>
      <c r="AT113" s="200" t="s">
        <v>165</v>
      </c>
      <c r="AU113" s="200" t="s">
        <v>87</v>
      </c>
      <c r="AV113" s="200" t="s">
        <v>87</v>
      </c>
      <c r="AW113" s="200" t="s">
        <v>105</v>
      </c>
      <c r="AX113" s="200" t="s">
        <v>78</v>
      </c>
      <c r="AY113" s="200" t="s">
        <v>154</v>
      </c>
    </row>
    <row r="114" s="12" customFormat="true" ht="15.75" hidden="false" customHeight="true" outlineLevel="0" collapsed="false">
      <c r="B114" s="201"/>
      <c r="C114" s="202"/>
      <c r="D114" s="194" t="s">
        <v>165</v>
      </c>
      <c r="E114" s="202"/>
      <c r="F114" s="203" t="s">
        <v>168</v>
      </c>
      <c r="G114" s="202"/>
      <c r="H114" s="202"/>
      <c r="J114" s="202"/>
      <c r="K114" s="202"/>
      <c r="L114" s="204"/>
      <c r="M114" s="205"/>
      <c r="N114" s="202"/>
      <c r="O114" s="202"/>
      <c r="P114" s="202"/>
      <c r="Q114" s="202"/>
      <c r="R114" s="202"/>
      <c r="S114" s="202"/>
      <c r="T114" s="206"/>
      <c r="AT114" s="207" t="s">
        <v>165</v>
      </c>
      <c r="AU114" s="207" t="s">
        <v>87</v>
      </c>
      <c r="AV114" s="207" t="s">
        <v>24</v>
      </c>
      <c r="AW114" s="207" t="s">
        <v>105</v>
      </c>
      <c r="AX114" s="207" t="s">
        <v>78</v>
      </c>
      <c r="AY114" s="207" t="s">
        <v>154</v>
      </c>
    </row>
    <row r="115" s="12" customFormat="true" ht="15.75" hidden="false" customHeight="true" outlineLevel="0" collapsed="false">
      <c r="B115" s="192"/>
      <c r="C115" s="193"/>
      <c r="D115" s="194" t="s">
        <v>165</v>
      </c>
      <c r="E115" s="193"/>
      <c r="F115" s="195" t="s">
        <v>169</v>
      </c>
      <c r="G115" s="193"/>
      <c r="H115" s="196" t="n">
        <v>9.93</v>
      </c>
      <c r="J115" s="193"/>
      <c r="K115" s="193"/>
      <c r="L115" s="197"/>
      <c r="M115" s="198"/>
      <c r="N115" s="193"/>
      <c r="O115" s="193"/>
      <c r="P115" s="193"/>
      <c r="Q115" s="193"/>
      <c r="R115" s="193"/>
      <c r="S115" s="193"/>
      <c r="T115" s="199"/>
      <c r="AT115" s="200" t="s">
        <v>165</v>
      </c>
      <c r="AU115" s="200" t="s">
        <v>87</v>
      </c>
      <c r="AV115" s="200" t="s">
        <v>87</v>
      </c>
      <c r="AW115" s="200" t="s">
        <v>105</v>
      </c>
      <c r="AX115" s="200" t="s">
        <v>78</v>
      </c>
      <c r="AY115" s="200" t="s">
        <v>154</v>
      </c>
    </row>
    <row r="116" s="12" customFormat="true" ht="15.75" hidden="false" customHeight="true" outlineLevel="0" collapsed="false">
      <c r="B116" s="34"/>
      <c r="C116" s="177" t="s">
        <v>87</v>
      </c>
      <c r="D116" s="177" t="s">
        <v>156</v>
      </c>
      <c r="E116" s="178" t="s">
        <v>170</v>
      </c>
      <c r="F116" s="179" t="s">
        <v>171</v>
      </c>
      <c r="G116" s="180" t="s">
        <v>159</v>
      </c>
      <c r="H116" s="181" t="n">
        <v>10.055</v>
      </c>
      <c r="I116" s="182"/>
      <c r="J116" s="183" t="n">
        <f aca="false">ROUND($I$116*$H$116,2)</f>
        <v>0</v>
      </c>
      <c r="K116" s="179" t="s">
        <v>160</v>
      </c>
      <c r="L116" s="58"/>
      <c r="M116" s="184"/>
      <c r="N116" s="185" t="s">
        <v>49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61</v>
      </c>
      <c r="AT116" s="118" t="s">
        <v>156</v>
      </c>
      <c r="AU116" s="118" t="s">
        <v>87</v>
      </c>
      <c r="AY116" s="12" t="s">
        <v>154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4</v>
      </c>
      <c r="BK116" s="188" t="n">
        <f aca="false">ROUND($I$116*$H$116,2)</f>
        <v>0</v>
      </c>
      <c r="BL116" s="118" t="s">
        <v>161</v>
      </c>
      <c r="BM116" s="118" t="s">
        <v>172</v>
      </c>
    </row>
    <row r="117" s="12" customFormat="true" ht="27" hidden="false" customHeight="true" outlineLevel="0" collapsed="false">
      <c r="B117" s="34"/>
      <c r="C117" s="35"/>
      <c r="D117" s="189" t="s">
        <v>163</v>
      </c>
      <c r="E117" s="35"/>
      <c r="F117" s="190" t="s">
        <v>173</v>
      </c>
      <c r="G117" s="35"/>
      <c r="H117" s="35"/>
      <c r="J117" s="35"/>
      <c r="K117" s="35"/>
      <c r="L117" s="58"/>
      <c r="M117" s="191"/>
      <c r="N117" s="35"/>
      <c r="O117" s="35"/>
      <c r="P117" s="35"/>
      <c r="Q117" s="35"/>
      <c r="R117" s="35"/>
      <c r="S117" s="35"/>
      <c r="T117" s="74"/>
      <c r="AT117" s="12" t="s">
        <v>163</v>
      </c>
      <c r="AU117" s="12" t="s">
        <v>87</v>
      </c>
    </row>
    <row r="118" s="12" customFormat="true" ht="15.75" hidden="false" customHeight="true" outlineLevel="0" collapsed="false">
      <c r="B118" s="192"/>
      <c r="C118" s="193"/>
      <c r="D118" s="194" t="s">
        <v>165</v>
      </c>
      <c r="E118" s="193"/>
      <c r="F118" s="195" t="s">
        <v>174</v>
      </c>
      <c r="G118" s="193"/>
      <c r="H118" s="196" t="n">
        <v>10.055</v>
      </c>
      <c r="J118" s="193"/>
      <c r="K118" s="193"/>
      <c r="L118" s="197"/>
      <c r="M118" s="198"/>
      <c r="N118" s="193"/>
      <c r="O118" s="193"/>
      <c r="P118" s="193"/>
      <c r="Q118" s="193"/>
      <c r="R118" s="193"/>
      <c r="S118" s="193"/>
      <c r="T118" s="199"/>
      <c r="AT118" s="200" t="s">
        <v>165</v>
      </c>
      <c r="AU118" s="200" t="s">
        <v>87</v>
      </c>
      <c r="AV118" s="200" t="s">
        <v>87</v>
      </c>
      <c r="AW118" s="200" t="s">
        <v>78</v>
      </c>
      <c r="AX118" s="200" t="s">
        <v>24</v>
      </c>
      <c r="AY118" s="200" t="s">
        <v>154</v>
      </c>
    </row>
    <row r="119" s="12" customFormat="true" ht="15.75" hidden="false" customHeight="true" outlineLevel="0" collapsed="false">
      <c r="B119" s="34"/>
      <c r="C119" s="177" t="s">
        <v>175</v>
      </c>
      <c r="D119" s="177" t="s">
        <v>156</v>
      </c>
      <c r="E119" s="178" t="s">
        <v>176</v>
      </c>
      <c r="F119" s="179" t="s">
        <v>177</v>
      </c>
      <c r="G119" s="180" t="s">
        <v>159</v>
      </c>
      <c r="H119" s="181" t="n">
        <v>7.375</v>
      </c>
      <c r="I119" s="182"/>
      <c r="J119" s="183" t="n">
        <f aca="false">ROUND($I$119*$H$119,2)</f>
        <v>0</v>
      </c>
      <c r="K119" s="179" t="s">
        <v>160</v>
      </c>
      <c r="L119" s="58"/>
      <c r="M119" s="184"/>
      <c r="N119" s="185" t="s">
        <v>49</v>
      </c>
      <c r="O119" s="35"/>
      <c r="P119" s="186" t="n">
        <f aca="false">$O$119*$H$119</f>
        <v>0</v>
      </c>
      <c r="Q119" s="186" t="n">
        <v>0</v>
      </c>
      <c r="R119" s="186" t="n">
        <f aca="false">$Q$119*$H$119</f>
        <v>0</v>
      </c>
      <c r="S119" s="186" t="n">
        <v>0</v>
      </c>
      <c r="T119" s="187" t="n">
        <f aca="false">$S$119*$H$119</f>
        <v>0</v>
      </c>
      <c r="AR119" s="118" t="s">
        <v>161</v>
      </c>
      <c r="AT119" s="118" t="s">
        <v>156</v>
      </c>
      <c r="AU119" s="118" t="s">
        <v>87</v>
      </c>
      <c r="AY119" s="12" t="s">
        <v>154</v>
      </c>
      <c r="BE119" s="188" t="n">
        <f aca="false">IF($N$119="základní",$J$119,0)</f>
        <v>0</v>
      </c>
      <c r="BF119" s="188" t="n">
        <f aca="false">IF($N$119="snížená",$J$119,0)</f>
        <v>0</v>
      </c>
      <c r="BG119" s="188" t="n">
        <f aca="false">IF($N$119="zákl. přenesená",$J$119,0)</f>
        <v>0</v>
      </c>
      <c r="BH119" s="188" t="n">
        <f aca="false">IF($N$119="sníž. přenesená",$J$119,0)</f>
        <v>0</v>
      </c>
      <c r="BI119" s="188" t="n">
        <f aca="false">IF($N$119="nulová",$J$119,0)</f>
        <v>0</v>
      </c>
      <c r="BJ119" s="118" t="s">
        <v>24</v>
      </c>
      <c r="BK119" s="188" t="n">
        <f aca="false">ROUND($I$119*$H$119,2)</f>
        <v>0</v>
      </c>
      <c r="BL119" s="118" t="s">
        <v>161</v>
      </c>
      <c r="BM119" s="118" t="s">
        <v>178</v>
      </c>
    </row>
    <row r="120" s="12" customFormat="true" ht="27" hidden="false" customHeight="true" outlineLevel="0" collapsed="false">
      <c r="B120" s="34"/>
      <c r="C120" s="35"/>
      <c r="D120" s="189" t="s">
        <v>163</v>
      </c>
      <c r="E120" s="35"/>
      <c r="F120" s="190" t="s">
        <v>179</v>
      </c>
      <c r="G120" s="35"/>
      <c r="H120" s="35"/>
      <c r="J120" s="35"/>
      <c r="K120" s="35"/>
      <c r="L120" s="58"/>
      <c r="M120" s="191"/>
      <c r="N120" s="35"/>
      <c r="O120" s="35"/>
      <c r="P120" s="35"/>
      <c r="Q120" s="35"/>
      <c r="R120" s="35"/>
      <c r="S120" s="35"/>
      <c r="T120" s="74"/>
      <c r="AT120" s="12" t="s">
        <v>163</v>
      </c>
      <c r="AU120" s="12" t="s">
        <v>87</v>
      </c>
    </row>
    <row r="121" s="12" customFormat="true" ht="15.75" hidden="false" customHeight="true" outlineLevel="0" collapsed="false">
      <c r="B121" s="192"/>
      <c r="C121" s="193"/>
      <c r="D121" s="194" t="s">
        <v>165</v>
      </c>
      <c r="E121" s="193"/>
      <c r="F121" s="195" t="s">
        <v>180</v>
      </c>
      <c r="G121" s="193"/>
      <c r="H121" s="196" t="n">
        <v>7.375</v>
      </c>
      <c r="J121" s="193"/>
      <c r="K121" s="193"/>
      <c r="L121" s="197"/>
      <c r="M121" s="198"/>
      <c r="N121" s="193"/>
      <c r="O121" s="193"/>
      <c r="P121" s="193"/>
      <c r="Q121" s="193"/>
      <c r="R121" s="193"/>
      <c r="S121" s="193"/>
      <c r="T121" s="199"/>
      <c r="AT121" s="200" t="s">
        <v>165</v>
      </c>
      <c r="AU121" s="200" t="s">
        <v>87</v>
      </c>
      <c r="AV121" s="200" t="s">
        <v>87</v>
      </c>
      <c r="AW121" s="200" t="s">
        <v>105</v>
      </c>
      <c r="AX121" s="200" t="s">
        <v>78</v>
      </c>
      <c r="AY121" s="200" t="s">
        <v>154</v>
      </c>
    </row>
    <row r="122" s="12" customFormat="true" ht="15.75" hidden="false" customHeight="true" outlineLevel="0" collapsed="false">
      <c r="B122" s="34"/>
      <c r="C122" s="177" t="s">
        <v>161</v>
      </c>
      <c r="D122" s="177" t="s">
        <v>156</v>
      </c>
      <c r="E122" s="178" t="s">
        <v>181</v>
      </c>
      <c r="F122" s="179" t="s">
        <v>182</v>
      </c>
      <c r="G122" s="180" t="s">
        <v>159</v>
      </c>
      <c r="H122" s="181" t="n">
        <v>3.688</v>
      </c>
      <c r="I122" s="182"/>
      <c r="J122" s="183" t="n">
        <f aca="false">ROUND($I$122*$H$122,2)</f>
        <v>0</v>
      </c>
      <c r="K122" s="179" t="s">
        <v>160</v>
      </c>
      <c r="L122" s="58"/>
      <c r="M122" s="184"/>
      <c r="N122" s="185" t="s">
        <v>49</v>
      </c>
      <c r="O122" s="35"/>
      <c r="P122" s="186" t="n">
        <f aca="false">$O$122*$H$122</f>
        <v>0</v>
      </c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8" t="s">
        <v>161</v>
      </c>
      <c r="AT122" s="118" t="s">
        <v>156</v>
      </c>
      <c r="AU122" s="118" t="s">
        <v>87</v>
      </c>
      <c r="AY122" s="12" t="s">
        <v>154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4</v>
      </c>
      <c r="BK122" s="188" t="n">
        <f aca="false">ROUND($I$122*$H$122,2)</f>
        <v>0</v>
      </c>
      <c r="BL122" s="118" t="s">
        <v>161</v>
      </c>
      <c r="BM122" s="118" t="s">
        <v>183</v>
      </c>
    </row>
    <row r="123" s="12" customFormat="true" ht="27" hidden="false" customHeight="true" outlineLevel="0" collapsed="false">
      <c r="B123" s="34"/>
      <c r="C123" s="35"/>
      <c r="D123" s="189" t="s">
        <v>163</v>
      </c>
      <c r="E123" s="35"/>
      <c r="F123" s="190" t="s">
        <v>184</v>
      </c>
      <c r="G123" s="35"/>
      <c r="H123" s="35"/>
      <c r="J123" s="35"/>
      <c r="K123" s="35"/>
      <c r="L123" s="58"/>
      <c r="M123" s="191"/>
      <c r="N123" s="35"/>
      <c r="O123" s="35"/>
      <c r="P123" s="35"/>
      <c r="Q123" s="35"/>
      <c r="R123" s="35"/>
      <c r="S123" s="35"/>
      <c r="T123" s="74"/>
      <c r="AT123" s="12" t="s">
        <v>163</v>
      </c>
      <c r="AU123" s="12" t="s">
        <v>87</v>
      </c>
    </row>
    <row r="124" s="12" customFormat="true" ht="15.75" hidden="false" customHeight="true" outlineLevel="0" collapsed="false">
      <c r="B124" s="192"/>
      <c r="C124" s="193"/>
      <c r="D124" s="194" t="s">
        <v>165</v>
      </c>
      <c r="E124" s="193"/>
      <c r="F124" s="195" t="s">
        <v>185</v>
      </c>
      <c r="G124" s="193"/>
      <c r="H124" s="196" t="n">
        <v>3.688</v>
      </c>
      <c r="J124" s="193"/>
      <c r="K124" s="193"/>
      <c r="L124" s="197"/>
      <c r="M124" s="198"/>
      <c r="N124" s="193"/>
      <c r="O124" s="193"/>
      <c r="P124" s="193"/>
      <c r="Q124" s="193"/>
      <c r="R124" s="193"/>
      <c r="S124" s="193"/>
      <c r="T124" s="199"/>
      <c r="AT124" s="200" t="s">
        <v>165</v>
      </c>
      <c r="AU124" s="200" t="s">
        <v>87</v>
      </c>
      <c r="AV124" s="200" t="s">
        <v>87</v>
      </c>
      <c r="AW124" s="200" t="s">
        <v>105</v>
      </c>
      <c r="AX124" s="200" t="s">
        <v>78</v>
      </c>
      <c r="AY124" s="200" t="s">
        <v>154</v>
      </c>
    </row>
    <row r="125" s="12" customFormat="true" ht="15.75" hidden="false" customHeight="true" outlineLevel="0" collapsed="false">
      <c r="B125" s="34"/>
      <c r="C125" s="177" t="s">
        <v>186</v>
      </c>
      <c r="D125" s="177" t="s">
        <v>156</v>
      </c>
      <c r="E125" s="178" t="s">
        <v>187</v>
      </c>
      <c r="F125" s="179" t="s">
        <v>188</v>
      </c>
      <c r="G125" s="180" t="s">
        <v>159</v>
      </c>
      <c r="H125" s="181" t="n">
        <v>20.534</v>
      </c>
      <c r="I125" s="182"/>
      <c r="J125" s="183" t="n">
        <f aca="false">ROUND($I$125*$H$125,2)</f>
        <v>0</v>
      </c>
      <c r="K125" s="179" t="s">
        <v>160</v>
      </c>
      <c r="L125" s="58"/>
      <c r="M125" s="184"/>
      <c r="N125" s="185" t="s">
        <v>49</v>
      </c>
      <c r="O125" s="35"/>
      <c r="P125" s="186" t="n">
        <f aca="false">$O$125*$H$125</f>
        <v>0</v>
      </c>
      <c r="Q125" s="186" t="n">
        <v>0</v>
      </c>
      <c r="R125" s="186" t="n">
        <f aca="false">$Q$125*$H$125</f>
        <v>0</v>
      </c>
      <c r="S125" s="186" t="n">
        <v>0</v>
      </c>
      <c r="T125" s="187" t="n">
        <f aca="false">$S$125*$H$125</f>
        <v>0</v>
      </c>
      <c r="AR125" s="118" t="s">
        <v>161</v>
      </c>
      <c r="AT125" s="118" t="s">
        <v>156</v>
      </c>
      <c r="AU125" s="118" t="s">
        <v>87</v>
      </c>
      <c r="AY125" s="12" t="s">
        <v>154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24</v>
      </c>
      <c r="BK125" s="188" t="n">
        <f aca="false">ROUND($I$125*$H$125,2)</f>
        <v>0</v>
      </c>
      <c r="BL125" s="118" t="s">
        <v>161</v>
      </c>
      <c r="BM125" s="118" t="s">
        <v>189</v>
      </c>
    </row>
    <row r="126" s="12" customFormat="true" ht="27" hidden="false" customHeight="true" outlineLevel="0" collapsed="false">
      <c r="B126" s="34"/>
      <c r="C126" s="35"/>
      <c r="D126" s="189" t="s">
        <v>163</v>
      </c>
      <c r="E126" s="35"/>
      <c r="F126" s="190" t="s">
        <v>190</v>
      </c>
      <c r="G126" s="35"/>
      <c r="H126" s="35"/>
      <c r="J126" s="35"/>
      <c r="K126" s="35"/>
      <c r="L126" s="58"/>
      <c r="M126" s="191"/>
      <c r="N126" s="35"/>
      <c r="O126" s="35"/>
      <c r="P126" s="35"/>
      <c r="Q126" s="35"/>
      <c r="R126" s="35"/>
      <c r="S126" s="35"/>
      <c r="T126" s="74"/>
      <c r="AT126" s="12" t="s">
        <v>163</v>
      </c>
      <c r="AU126" s="12" t="s">
        <v>87</v>
      </c>
    </row>
    <row r="127" s="12" customFormat="true" ht="15.75" hidden="false" customHeight="true" outlineLevel="0" collapsed="false">
      <c r="B127" s="192"/>
      <c r="C127" s="193"/>
      <c r="D127" s="194" t="s">
        <v>165</v>
      </c>
      <c r="E127" s="193"/>
      <c r="F127" s="195" t="s">
        <v>191</v>
      </c>
      <c r="G127" s="193"/>
      <c r="H127" s="196" t="n">
        <v>17.555</v>
      </c>
      <c r="J127" s="193"/>
      <c r="K127" s="193"/>
      <c r="L127" s="197"/>
      <c r="M127" s="198"/>
      <c r="N127" s="193"/>
      <c r="O127" s="193"/>
      <c r="P127" s="193"/>
      <c r="Q127" s="193"/>
      <c r="R127" s="193"/>
      <c r="S127" s="193"/>
      <c r="T127" s="199"/>
      <c r="AT127" s="200" t="s">
        <v>165</v>
      </c>
      <c r="AU127" s="200" t="s">
        <v>87</v>
      </c>
      <c r="AV127" s="200" t="s">
        <v>87</v>
      </c>
      <c r="AW127" s="200" t="s">
        <v>105</v>
      </c>
      <c r="AX127" s="200" t="s">
        <v>78</v>
      </c>
      <c r="AY127" s="200" t="s">
        <v>154</v>
      </c>
    </row>
    <row r="128" s="12" customFormat="true" ht="15.75" hidden="false" customHeight="true" outlineLevel="0" collapsed="false">
      <c r="B128" s="192"/>
      <c r="C128" s="193"/>
      <c r="D128" s="194" t="s">
        <v>165</v>
      </c>
      <c r="E128" s="193"/>
      <c r="F128" s="195" t="s">
        <v>192</v>
      </c>
      <c r="G128" s="193"/>
      <c r="H128" s="196" t="n">
        <v>2.979</v>
      </c>
      <c r="J128" s="193"/>
      <c r="K128" s="193"/>
      <c r="L128" s="197"/>
      <c r="M128" s="198"/>
      <c r="N128" s="193"/>
      <c r="O128" s="193"/>
      <c r="P128" s="193"/>
      <c r="Q128" s="193"/>
      <c r="R128" s="193"/>
      <c r="S128" s="193"/>
      <c r="T128" s="199"/>
      <c r="AT128" s="200" t="s">
        <v>165</v>
      </c>
      <c r="AU128" s="200" t="s">
        <v>87</v>
      </c>
      <c r="AV128" s="200" t="s">
        <v>87</v>
      </c>
      <c r="AW128" s="200" t="s">
        <v>105</v>
      </c>
      <c r="AX128" s="200" t="s">
        <v>78</v>
      </c>
      <c r="AY128" s="200" t="s">
        <v>154</v>
      </c>
    </row>
    <row r="129" s="12" customFormat="true" ht="15.75" hidden="false" customHeight="true" outlineLevel="0" collapsed="false">
      <c r="B129" s="201"/>
      <c r="C129" s="202"/>
      <c r="D129" s="194" t="s">
        <v>165</v>
      </c>
      <c r="E129" s="202"/>
      <c r="F129" s="203" t="s">
        <v>193</v>
      </c>
      <c r="G129" s="202"/>
      <c r="H129" s="202"/>
      <c r="J129" s="202"/>
      <c r="K129" s="202"/>
      <c r="L129" s="204"/>
      <c r="M129" s="205"/>
      <c r="N129" s="202"/>
      <c r="O129" s="202"/>
      <c r="P129" s="202"/>
      <c r="Q129" s="202"/>
      <c r="R129" s="202"/>
      <c r="S129" s="202"/>
      <c r="T129" s="206"/>
      <c r="AT129" s="207" t="s">
        <v>165</v>
      </c>
      <c r="AU129" s="207" t="s">
        <v>87</v>
      </c>
      <c r="AV129" s="207" t="s">
        <v>24</v>
      </c>
      <c r="AW129" s="207" t="s">
        <v>105</v>
      </c>
      <c r="AX129" s="207" t="s">
        <v>78</v>
      </c>
      <c r="AY129" s="207" t="s">
        <v>154</v>
      </c>
    </row>
    <row r="130" s="12" customFormat="true" ht="15.75" hidden="false" customHeight="true" outlineLevel="0" collapsed="false">
      <c r="B130" s="34"/>
      <c r="C130" s="177" t="s">
        <v>194</v>
      </c>
      <c r="D130" s="177" t="s">
        <v>156</v>
      </c>
      <c r="E130" s="178" t="s">
        <v>195</v>
      </c>
      <c r="F130" s="179" t="s">
        <v>196</v>
      </c>
      <c r="G130" s="180" t="s">
        <v>159</v>
      </c>
      <c r="H130" s="181" t="n">
        <v>20.534</v>
      </c>
      <c r="I130" s="182"/>
      <c r="J130" s="183" t="n">
        <f aca="false">ROUND($I$130*$H$130,2)</f>
        <v>0</v>
      </c>
      <c r="K130" s="179" t="s">
        <v>160</v>
      </c>
      <c r="L130" s="58"/>
      <c r="M130" s="184"/>
      <c r="N130" s="185" t="s">
        <v>49</v>
      </c>
      <c r="O130" s="35"/>
      <c r="P130" s="186" t="n">
        <f aca="false">$O$130*$H$130</f>
        <v>0</v>
      </c>
      <c r="Q130" s="186" t="n">
        <v>0</v>
      </c>
      <c r="R130" s="186" t="n">
        <f aca="false">$Q$130*$H$130</f>
        <v>0</v>
      </c>
      <c r="S130" s="186" t="n">
        <v>0</v>
      </c>
      <c r="T130" s="187" t="n">
        <f aca="false">$S$130*$H$130</f>
        <v>0</v>
      </c>
      <c r="AR130" s="118" t="s">
        <v>161</v>
      </c>
      <c r="AT130" s="118" t="s">
        <v>156</v>
      </c>
      <c r="AU130" s="118" t="s">
        <v>87</v>
      </c>
      <c r="AY130" s="12" t="s">
        <v>154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24</v>
      </c>
      <c r="BK130" s="188" t="n">
        <f aca="false">ROUND($I$130*$H$130,2)</f>
        <v>0</v>
      </c>
      <c r="BL130" s="118" t="s">
        <v>161</v>
      </c>
      <c r="BM130" s="118" t="s">
        <v>197</v>
      </c>
    </row>
    <row r="131" s="12" customFormat="true" ht="27" hidden="false" customHeight="true" outlineLevel="0" collapsed="false">
      <c r="B131" s="34"/>
      <c r="C131" s="35"/>
      <c r="D131" s="189" t="s">
        <v>163</v>
      </c>
      <c r="E131" s="35"/>
      <c r="F131" s="190" t="s">
        <v>198</v>
      </c>
      <c r="G131" s="35"/>
      <c r="H131" s="35"/>
      <c r="J131" s="35"/>
      <c r="K131" s="35"/>
      <c r="L131" s="58"/>
      <c r="M131" s="191"/>
      <c r="N131" s="35"/>
      <c r="O131" s="35"/>
      <c r="P131" s="35"/>
      <c r="Q131" s="35"/>
      <c r="R131" s="35"/>
      <c r="S131" s="35"/>
      <c r="T131" s="74"/>
      <c r="AT131" s="12" t="s">
        <v>163</v>
      </c>
      <c r="AU131" s="12" t="s">
        <v>87</v>
      </c>
    </row>
    <row r="132" s="12" customFormat="true" ht="15.75" hidden="false" customHeight="true" outlineLevel="0" collapsed="false">
      <c r="B132" s="34"/>
      <c r="C132" s="177" t="s">
        <v>199</v>
      </c>
      <c r="D132" s="177" t="s">
        <v>156</v>
      </c>
      <c r="E132" s="178" t="s">
        <v>200</v>
      </c>
      <c r="F132" s="179" t="s">
        <v>201</v>
      </c>
      <c r="G132" s="180" t="s">
        <v>159</v>
      </c>
      <c r="H132" s="181" t="n">
        <v>20.534</v>
      </c>
      <c r="I132" s="182"/>
      <c r="J132" s="183" t="n">
        <f aca="false">ROUND($I$132*$H$132,2)</f>
        <v>0</v>
      </c>
      <c r="K132" s="179" t="s">
        <v>160</v>
      </c>
      <c r="L132" s="58"/>
      <c r="M132" s="184"/>
      <c r="N132" s="185" t="s">
        <v>49</v>
      </c>
      <c r="O132" s="35"/>
      <c r="P132" s="186" t="n">
        <f aca="false">$O$132*$H$132</f>
        <v>0</v>
      </c>
      <c r="Q132" s="186" t="n">
        <v>0</v>
      </c>
      <c r="R132" s="186" t="n">
        <f aca="false">$Q$132*$H$132</f>
        <v>0</v>
      </c>
      <c r="S132" s="186" t="n">
        <v>0</v>
      </c>
      <c r="T132" s="187" t="n">
        <f aca="false">$S$132*$H$132</f>
        <v>0</v>
      </c>
      <c r="AR132" s="118" t="s">
        <v>161</v>
      </c>
      <c r="AT132" s="118" t="s">
        <v>156</v>
      </c>
      <c r="AU132" s="118" t="s">
        <v>87</v>
      </c>
      <c r="AY132" s="12" t="s">
        <v>154</v>
      </c>
      <c r="BE132" s="188" t="n">
        <f aca="false">IF($N$132="základní",$J$132,0)</f>
        <v>0</v>
      </c>
      <c r="BF132" s="188" t="n">
        <f aca="false">IF($N$132="snížená",$J$132,0)</f>
        <v>0</v>
      </c>
      <c r="BG132" s="188" t="n">
        <f aca="false">IF($N$132="zákl. přenesená",$J$132,0)</f>
        <v>0</v>
      </c>
      <c r="BH132" s="188" t="n">
        <f aca="false">IF($N$132="sníž. přenesená",$J$132,0)</f>
        <v>0</v>
      </c>
      <c r="BI132" s="188" t="n">
        <f aca="false">IF($N$132="nulová",$J$132,0)</f>
        <v>0</v>
      </c>
      <c r="BJ132" s="118" t="s">
        <v>24</v>
      </c>
      <c r="BK132" s="188" t="n">
        <f aca="false">ROUND($I$132*$H$132,2)</f>
        <v>0</v>
      </c>
      <c r="BL132" s="118" t="s">
        <v>161</v>
      </c>
      <c r="BM132" s="118" t="s">
        <v>202</v>
      </c>
    </row>
    <row r="133" s="12" customFormat="true" ht="16.5" hidden="false" customHeight="true" outlineLevel="0" collapsed="false">
      <c r="B133" s="34"/>
      <c r="C133" s="35"/>
      <c r="D133" s="189" t="s">
        <v>163</v>
      </c>
      <c r="E133" s="35"/>
      <c r="F133" s="190" t="s">
        <v>201</v>
      </c>
      <c r="G133" s="35"/>
      <c r="H133" s="35"/>
      <c r="J133" s="35"/>
      <c r="K133" s="35"/>
      <c r="L133" s="58"/>
      <c r="M133" s="191"/>
      <c r="N133" s="35"/>
      <c r="O133" s="35"/>
      <c r="P133" s="35"/>
      <c r="Q133" s="35"/>
      <c r="R133" s="35"/>
      <c r="S133" s="35"/>
      <c r="T133" s="74"/>
      <c r="AT133" s="12" t="s">
        <v>163</v>
      </c>
      <c r="AU133" s="12" t="s">
        <v>87</v>
      </c>
    </row>
    <row r="134" s="12" customFormat="true" ht="15.75" hidden="false" customHeight="true" outlineLevel="0" collapsed="false">
      <c r="B134" s="34"/>
      <c r="C134" s="177" t="s">
        <v>203</v>
      </c>
      <c r="D134" s="177" t="s">
        <v>156</v>
      </c>
      <c r="E134" s="178" t="s">
        <v>204</v>
      </c>
      <c r="F134" s="179" t="s">
        <v>205</v>
      </c>
      <c r="G134" s="180" t="s">
        <v>206</v>
      </c>
      <c r="H134" s="181" t="n">
        <v>36.961</v>
      </c>
      <c r="I134" s="182"/>
      <c r="J134" s="183" t="n">
        <f aca="false">ROUND($I$134*$H$134,2)</f>
        <v>0</v>
      </c>
      <c r="K134" s="179" t="s">
        <v>160</v>
      </c>
      <c r="L134" s="58"/>
      <c r="M134" s="184"/>
      <c r="N134" s="185" t="s">
        <v>49</v>
      </c>
      <c r="O134" s="35"/>
      <c r="P134" s="186" t="n">
        <f aca="false">$O$134*$H$134</f>
        <v>0</v>
      </c>
      <c r="Q134" s="186" t="n">
        <v>0</v>
      </c>
      <c r="R134" s="186" t="n">
        <f aca="false">$Q$134*$H$134</f>
        <v>0</v>
      </c>
      <c r="S134" s="186" t="n">
        <v>0</v>
      </c>
      <c r="T134" s="187" t="n">
        <f aca="false">$S$134*$H$134</f>
        <v>0</v>
      </c>
      <c r="AR134" s="118" t="s">
        <v>161</v>
      </c>
      <c r="AT134" s="118" t="s">
        <v>156</v>
      </c>
      <c r="AU134" s="118" t="s">
        <v>87</v>
      </c>
      <c r="AY134" s="12" t="s">
        <v>154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24</v>
      </c>
      <c r="BK134" s="188" t="n">
        <f aca="false">ROUND($I$134*$H$134,2)</f>
        <v>0</v>
      </c>
      <c r="BL134" s="118" t="s">
        <v>161</v>
      </c>
      <c r="BM134" s="118" t="s">
        <v>207</v>
      </c>
    </row>
    <row r="135" s="12" customFormat="true" ht="16.5" hidden="false" customHeight="true" outlineLevel="0" collapsed="false">
      <c r="B135" s="34"/>
      <c r="C135" s="35"/>
      <c r="D135" s="189" t="s">
        <v>163</v>
      </c>
      <c r="E135" s="35"/>
      <c r="F135" s="190" t="s">
        <v>208</v>
      </c>
      <c r="G135" s="35"/>
      <c r="H135" s="35"/>
      <c r="J135" s="35"/>
      <c r="K135" s="35"/>
      <c r="L135" s="58"/>
      <c r="M135" s="191"/>
      <c r="N135" s="35"/>
      <c r="O135" s="35"/>
      <c r="P135" s="35"/>
      <c r="Q135" s="35"/>
      <c r="R135" s="35"/>
      <c r="S135" s="35"/>
      <c r="T135" s="74"/>
      <c r="AT135" s="12" t="s">
        <v>163</v>
      </c>
      <c r="AU135" s="12" t="s">
        <v>87</v>
      </c>
    </row>
    <row r="136" s="12" customFormat="true" ht="15.75" hidden="false" customHeight="true" outlineLevel="0" collapsed="false">
      <c r="B136" s="192"/>
      <c r="C136" s="193"/>
      <c r="D136" s="194" t="s">
        <v>165</v>
      </c>
      <c r="E136" s="193"/>
      <c r="F136" s="195" t="s">
        <v>209</v>
      </c>
      <c r="G136" s="193"/>
      <c r="H136" s="196" t="n">
        <v>36.961</v>
      </c>
      <c r="J136" s="193"/>
      <c r="K136" s="193"/>
      <c r="L136" s="197"/>
      <c r="M136" s="198"/>
      <c r="N136" s="193"/>
      <c r="O136" s="193"/>
      <c r="P136" s="193"/>
      <c r="Q136" s="193"/>
      <c r="R136" s="193"/>
      <c r="S136" s="193"/>
      <c r="T136" s="199"/>
      <c r="AT136" s="200" t="s">
        <v>165</v>
      </c>
      <c r="AU136" s="200" t="s">
        <v>87</v>
      </c>
      <c r="AV136" s="200" t="s">
        <v>87</v>
      </c>
      <c r="AW136" s="200" t="s">
        <v>78</v>
      </c>
      <c r="AX136" s="200" t="s">
        <v>24</v>
      </c>
      <c r="AY136" s="200" t="s">
        <v>154</v>
      </c>
    </row>
    <row r="137" s="12" customFormat="true" ht="15.75" hidden="false" customHeight="true" outlineLevel="0" collapsed="false">
      <c r="B137" s="34"/>
      <c r="C137" s="177" t="s">
        <v>210</v>
      </c>
      <c r="D137" s="177" t="s">
        <v>156</v>
      </c>
      <c r="E137" s="178" t="s">
        <v>211</v>
      </c>
      <c r="F137" s="179" t="s">
        <v>212</v>
      </c>
      <c r="G137" s="180" t="s">
        <v>159</v>
      </c>
      <c r="H137" s="181" t="n">
        <v>6.951</v>
      </c>
      <c r="I137" s="182"/>
      <c r="J137" s="183" t="n">
        <f aca="false">ROUND($I$137*$H$137,2)</f>
        <v>0</v>
      </c>
      <c r="K137" s="179" t="s">
        <v>160</v>
      </c>
      <c r="L137" s="58"/>
      <c r="M137" s="184"/>
      <c r="N137" s="185" t="s">
        <v>49</v>
      </c>
      <c r="O137" s="35"/>
      <c r="P137" s="186" t="n">
        <f aca="false">$O$137*$H$137</f>
        <v>0</v>
      </c>
      <c r="Q137" s="186" t="n">
        <v>0</v>
      </c>
      <c r="R137" s="186" t="n">
        <f aca="false">$Q$137*$H$137</f>
        <v>0</v>
      </c>
      <c r="S137" s="186" t="n">
        <v>0</v>
      </c>
      <c r="T137" s="187" t="n">
        <f aca="false">$S$137*$H$137</f>
        <v>0</v>
      </c>
      <c r="AR137" s="118" t="s">
        <v>161</v>
      </c>
      <c r="AT137" s="118" t="s">
        <v>156</v>
      </c>
      <c r="AU137" s="118" t="s">
        <v>87</v>
      </c>
      <c r="AY137" s="12" t="s">
        <v>154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4</v>
      </c>
      <c r="BK137" s="188" t="n">
        <f aca="false">ROUND($I$137*$H$137,2)</f>
        <v>0</v>
      </c>
      <c r="BL137" s="118" t="s">
        <v>161</v>
      </c>
      <c r="BM137" s="118" t="s">
        <v>213</v>
      </c>
    </row>
    <row r="138" s="12" customFormat="true" ht="27" hidden="false" customHeight="true" outlineLevel="0" collapsed="false">
      <c r="B138" s="34"/>
      <c r="C138" s="35"/>
      <c r="D138" s="189" t="s">
        <v>163</v>
      </c>
      <c r="E138" s="35"/>
      <c r="F138" s="190" t="s">
        <v>214</v>
      </c>
      <c r="G138" s="35"/>
      <c r="H138" s="35"/>
      <c r="J138" s="35"/>
      <c r="K138" s="35"/>
      <c r="L138" s="58"/>
      <c r="M138" s="191"/>
      <c r="N138" s="35"/>
      <c r="O138" s="35"/>
      <c r="P138" s="35"/>
      <c r="Q138" s="35"/>
      <c r="R138" s="35"/>
      <c r="S138" s="35"/>
      <c r="T138" s="74"/>
      <c r="AT138" s="12" t="s">
        <v>163</v>
      </c>
      <c r="AU138" s="12" t="s">
        <v>87</v>
      </c>
    </row>
    <row r="139" s="12" customFormat="true" ht="15.75" hidden="false" customHeight="true" outlineLevel="0" collapsed="false">
      <c r="B139" s="192"/>
      <c r="C139" s="193"/>
      <c r="D139" s="194" t="s">
        <v>165</v>
      </c>
      <c r="E139" s="193"/>
      <c r="F139" s="195" t="s">
        <v>215</v>
      </c>
      <c r="G139" s="193"/>
      <c r="H139" s="196" t="n">
        <v>6.951</v>
      </c>
      <c r="J139" s="193"/>
      <c r="K139" s="193"/>
      <c r="L139" s="197"/>
      <c r="M139" s="198"/>
      <c r="N139" s="193"/>
      <c r="O139" s="193"/>
      <c r="P139" s="193"/>
      <c r="Q139" s="193"/>
      <c r="R139" s="193"/>
      <c r="S139" s="193"/>
      <c r="T139" s="199"/>
      <c r="AT139" s="200" t="s">
        <v>165</v>
      </c>
      <c r="AU139" s="200" t="s">
        <v>87</v>
      </c>
      <c r="AV139" s="200" t="s">
        <v>87</v>
      </c>
      <c r="AW139" s="200" t="s">
        <v>105</v>
      </c>
      <c r="AX139" s="200" t="s">
        <v>78</v>
      </c>
      <c r="AY139" s="200" t="s">
        <v>154</v>
      </c>
    </row>
    <row r="140" s="12" customFormat="true" ht="15.75" hidden="false" customHeight="true" outlineLevel="0" collapsed="false">
      <c r="B140" s="34"/>
      <c r="C140" s="177" t="s">
        <v>29</v>
      </c>
      <c r="D140" s="177" t="s">
        <v>156</v>
      </c>
      <c r="E140" s="178" t="s">
        <v>216</v>
      </c>
      <c r="F140" s="179" t="s">
        <v>217</v>
      </c>
      <c r="G140" s="180" t="s">
        <v>218</v>
      </c>
      <c r="H140" s="181" t="n">
        <v>41.145</v>
      </c>
      <c r="I140" s="182"/>
      <c r="J140" s="183" t="n">
        <f aca="false">ROUND($I$140*$H$140,2)</f>
        <v>0</v>
      </c>
      <c r="K140" s="179" t="s">
        <v>160</v>
      </c>
      <c r="L140" s="58"/>
      <c r="M140" s="184"/>
      <c r="N140" s="185" t="s">
        <v>49</v>
      </c>
      <c r="O140" s="35"/>
      <c r="P140" s="186" t="n">
        <f aca="false">$O$140*$H$140</f>
        <v>0</v>
      </c>
      <c r="Q140" s="186" t="n">
        <v>0</v>
      </c>
      <c r="R140" s="186" t="n">
        <f aca="false">$Q$140*$H$140</f>
        <v>0</v>
      </c>
      <c r="S140" s="186" t="n">
        <v>0</v>
      </c>
      <c r="T140" s="187" t="n">
        <f aca="false">$S$140*$H$140</f>
        <v>0</v>
      </c>
      <c r="AR140" s="118" t="s">
        <v>161</v>
      </c>
      <c r="AT140" s="118" t="s">
        <v>156</v>
      </c>
      <c r="AU140" s="118" t="s">
        <v>87</v>
      </c>
      <c r="AY140" s="12" t="s">
        <v>154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24</v>
      </c>
      <c r="BK140" s="188" t="n">
        <f aca="false">ROUND($I$140*$H$140,2)</f>
        <v>0</v>
      </c>
      <c r="BL140" s="118" t="s">
        <v>161</v>
      </c>
      <c r="BM140" s="118" t="s">
        <v>219</v>
      </c>
    </row>
    <row r="141" s="12" customFormat="true" ht="16.5" hidden="false" customHeight="true" outlineLevel="0" collapsed="false">
      <c r="B141" s="34"/>
      <c r="C141" s="35"/>
      <c r="D141" s="189" t="s">
        <v>163</v>
      </c>
      <c r="E141" s="35"/>
      <c r="F141" s="190" t="s">
        <v>220</v>
      </c>
      <c r="G141" s="35"/>
      <c r="H141" s="35"/>
      <c r="J141" s="35"/>
      <c r="K141" s="35"/>
      <c r="L141" s="58"/>
      <c r="M141" s="191"/>
      <c r="N141" s="35"/>
      <c r="O141" s="35"/>
      <c r="P141" s="35"/>
      <c r="Q141" s="35"/>
      <c r="R141" s="35"/>
      <c r="S141" s="35"/>
      <c r="T141" s="74"/>
      <c r="AT141" s="12" t="s">
        <v>163</v>
      </c>
      <c r="AU141" s="12" t="s">
        <v>87</v>
      </c>
    </row>
    <row r="142" s="12" customFormat="true" ht="15.75" hidden="false" customHeight="true" outlineLevel="0" collapsed="false">
      <c r="B142" s="192"/>
      <c r="C142" s="193"/>
      <c r="D142" s="194" t="s">
        <v>165</v>
      </c>
      <c r="E142" s="193"/>
      <c r="F142" s="195" t="s">
        <v>221</v>
      </c>
      <c r="G142" s="193"/>
      <c r="H142" s="196" t="n">
        <v>41.145</v>
      </c>
      <c r="J142" s="193"/>
      <c r="K142" s="193"/>
      <c r="L142" s="197"/>
      <c r="M142" s="198"/>
      <c r="N142" s="193"/>
      <c r="O142" s="193"/>
      <c r="P142" s="193"/>
      <c r="Q142" s="193"/>
      <c r="R142" s="193"/>
      <c r="S142" s="193"/>
      <c r="T142" s="199"/>
      <c r="AT142" s="200" t="s">
        <v>165</v>
      </c>
      <c r="AU142" s="200" t="s">
        <v>87</v>
      </c>
      <c r="AV142" s="200" t="s">
        <v>87</v>
      </c>
      <c r="AW142" s="200" t="s">
        <v>105</v>
      </c>
      <c r="AX142" s="200" t="s">
        <v>78</v>
      </c>
      <c r="AY142" s="200" t="s">
        <v>154</v>
      </c>
    </row>
    <row r="143" s="12" customFormat="true" ht="15.75" hidden="false" customHeight="true" outlineLevel="0" collapsed="false">
      <c r="B143" s="34"/>
      <c r="C143" s="177" t="s">
        <v>222</v>
      </c>
      <c r="D143" s="177" t="s">
        <v>156</v>
      </c>
      <c r="E143" s="178" t="s">
        <v>223</v>
      </c>
      <c r="F143" s="179" t="s">
        <v>224</v>
      </c>
      <c r="G143" s="180" t="s">
        <v>218</v>
      </c>
      <c r="H143" s="181" t="n">
        <v>8.345</v>
      </c>
      <c r="I143" s="182"/>
      <c r="J143" s="183" t="n">
        <f aca="false">ROUND($I$143*$H$143,2)</f>
        <v>0</v>
      </c>
      <c r="K143" s="179" t="s">
        <v>160</v>
      </c>
      <c r="L143" s="58"/>
      <c r="M143" s="184"/>
      <c r="N143" s="185" t="s">
        <v>49</v>
      </c>
      <c r="O143" s="35"/>
      <c r="P143" s="186" t="n">
        <f aca="false">$O$143*$H$143</f>
        <v>0</v>
      </c>
      <c r="Q143" s="186" t="n">
        <v>0</v>
      </c>
      <c r="R143" s="186" t="n">
        <f aca="false">$Q$143*$H$143</f>
        <v>0</v>
      </c>
      <c r="S143" s="186" t="n">
        <v>0</v>
      </c>
      <c r="T143" s="187" t="n">
        <f aca="false">$S$143*$H$143</f>
        <v>0</v>
      </c>
      <c r="AR143" s="118" t="s">
        <v>161</v>
      </c>
      <c r="AT143" s="118" t="s">
        <v>156</v>
      </c>
      <c r="AU143" s="118" t="s">
        <v>87</v>
      </c>
      <c r="AY143" s="12" t="s">
        <v>154</v>
      </c>
      <c r="BE143" s="188" t="n">
        <f aca="false">IF($N$143="základní",$J$143,0)</f>
        <v>0</v>
      </c>
      <c r="BF143" s="188" t="n">
        <f aca="false">IF($N$143="snížená",$J$143,0)</f>
        <v>0</v>
      </c>
      <c r="BG143" s="188" t="n">
        <f aca="false">IF($N$143="zákl. přenesená",$J$143,0)</f>
        <v>0</v>
      </c>
      <c r="BH143" s="188" t="n">
        <f aca="false">IF($N$143="sníž. přenesená",$J$143,0)</f>
        <v>0</v>
      </c>
      <c r="BI143" s="188" t="n">
        <f aca="false">IF($N$143="nulová",$J$143,0)</f>
        <v>0</v>
      </c>
      <c r="BJ143" s="118" t="s">
        <v>24</v>
      </c>
      <c r="BK143" s="188" t="n">
        <f aca="false">ROUND($I$143*$H$143,2)</f>
        <v>0</v>
      </c>
      <c r="BL143" s="118" t="s">
        <v>161</v>
      </c>
      <c r="BM143" s="118" t="s">
        <v>225</v>
      </c>
    </row>
    <row r="144" s="12" customFormat="true" ht="16.5" hidden="false" customHeight="true" outlineLevel="0" collapsed="false">
      <c r="B144" s="34"/>
      <c r="C144" s="35"/>
      <c r="D144" s="189" t="s">
        <v>163</v>
      </c>
      <c r="E144" s="35"/>
      <c r="F144" s="190" t="s">
        <v>226</v>
      </c>
      <c r="G144" s="35"/>
      <c r="H144" s="35"/>
      <c r="J144" s="35"/>
      <c r="K144" s="35"/>
      <c r="L144" s="58"/>
      <c r="M144" s="191"/>
      <c r="N144" s="35"/>
      <c r="O144" s="35"/>
      <c r="P144" s="35"/>
      <c r="Q144" s="35"/>
      <c r="R144" s="35"/>
      <c r="S144" s="35"/>
      <c r="T144" s="74"/>
      <c r="AT144" s="12" t="s">
        <v>163</v>
      </c>
      <c r="AU144" s="12" t="s">
        <v>87</v>
      </c>
    </row>
    <row r="145" s="12" customFormat="true" ht="15.75" hidden="false" customHeight="true" outlineLevel="0" collapsed="false">
      <c r="B145" s="201"/>
      <c r="C145" s="202"/>
      <c r="D145" s="194" t="s">
        <v>165</v>
      </c>
      <c r="E145" s="202"/>
      <c r="F145" s="203" t="s">
        <v>227</v>
      </c>
      <c r="G145" s="202"/>
      <c r="H145" s="202"/>
      <c r="J145" s="202"/>
      <c r="K145" s="202"/>
      <c r="L145" s="204"/>
      <c r="M145" s="205"/>
      <c r="N145" s="202"/>
      <c r="O145" s="202"/>
      <c r="P145" s="202"/>
      <c r="Q145" s="202"/>
      <c r="R145" s="202"/>
      <c r="S145" s="202"/>
      <c r="T145" s="206"/>
      <c r="AT145" s="207" t="s">
        <v>165</v>
      </c>
      <c r="AU145" s="207" t="s">
        <v>87</v>
      </c>
      <c r="AV145" s="207" t="s">
        <v>24</v>
      </c>
      <c r="AW145" s="207" t="s">
        <v>105</v>
      </c>
      <c r="AX145" s="207" t="s">
        <v>78</v>
      </c>
      <c r="AY145" s="207" t="s">
        <v>154</v>
      </c>
    </row>
    <row r="146" s="12" customFormat="true" ht="15.75" hidden="false" customHeight="true" outlineLevel="0" collapsed="false">
      <c r="B146" s="192"/>
      <c r="C146" s="193"/>
      <c r="D146" s="194" t="s">
        <v>165</v>
      </c>
      <c r="E146" s="193"/>
      <c r="F146" s="195" t="s">
        <v>228</v>
      </c>
      <c r="G146" s="193"/>
      <c r="H146" s="196" t="n">
        <v>6.785</v>
      </c>
      <c r="J146" s="193"/>
      <c r="K146" s="193"/>
      <c r="L146" s="197"/>
      <c r="M146" s="198"/>
      <c r="N146" s="193"/>
      <c r="O146" s="193"/>
      <c r="P146" s="193"/>
      <c r="Q146" s="193"/>
      <c r="R146" s="193"/>
      <c r="S146" s="193"/>
      <c r="T146" s="199"/>
      <c r="AT146" s="200" t="s">
        <v>165</v>
      </c>
      <c r="AU146" s="200" t="s">
        <v>87</v>
      </c>
      <c r="AV146" s="200" t="s">
        <v>87</v>
      </c>
      <c r="AW146" s="200" t="s">
        <v>105</v>
      </c>
      <c r="AX146" s="200" t="s">
        <v>78</v>
      </c>
      <c r="AY146" s="200" t="s">
        <v>154</v>
      </c>
    </row>
    <row r="147" s="12" customFormat="true" ht="15.75" hidden="false" customHeight="true" outlineLevel="0" collapsed="false">
      <c r="B147" s="192"/>
      <c r="C147" s="193"/>
      <c r="D147" s="194" t="s">
        <v>165</v>
      </c>
      <c r="E147" s="193"/>
      <c r="F147" s="195" t="s">
        <v>229</v>
      </c>
      <c r="G147" s="193"/>
      <c r="H147" s="196" t="n">
        <v>1.56</v>
      </c>
      <c r="J147" s="193"/>
      <c r="K147" s="193"/>
      <c r="L147" s="197"/>
      <c r="M147" s="198"/>
      <c r="N147" s="193"/>
      <c r="O147" s="193"/>
      <c r="P147" s="193"/>
      <c r="Q147" s="193"/>
      <c r="R147" s="193"/>
      <c r="S147" s="193"/>
      <c r="T147" s="199"/>
      <c r="AT147" s="200" t="s">
        <v>165</v>
      </c>
      <c r="AU147" s="200" t="s">
        <v>87</v>
      </c>
      <c r="AV147" s="200" t="s">
        <v>87</v>
      </c>
      <c r="AW147" s="200" t="s">
        <v>105</v>
      </c>
      <c r="AX147" s="200" t="s">
        <v>78</v>
      </c>
      <c r="AY147" s="200" t="s">
        <v>154</v>
      </c>
    </row>
    <row r="148" s="164" customFormat="true" ht="30.75" hidden="false" customHeight="true" outlineLevel="0" collapsed="false">
      <c r="B148" s="165"/>
      <c r="C148" s="166"/>
      <c r="D148" s="166" t="s">
        <v>77</v>
      </c>
      <c r="E148" s="175" t="s">
        <v>87</v>
      </c>
      <c r="F148" s="175" t="s">
        <v>230</v>
      </c>
      <c r="G148" s="166"/>
      <c r="H148" s="166"/>
      <c r="J148" s="176" t="n">
        <f aca="false">$BK$148</f>
        <v>0</v>
      </c>
      <c r="K148" s="166"/>
      <c r="L148" s="169"/>
      <c r="M148" s="170"/>
      <c r="N148" s="166"/>
      <c r="O148" s="166"/>
      <c r="P148" s="171" t="n">
        <f aca="false">SUM($P$149:$P$198)</f>
        <v>0</v>
      </c>
      <c r="Q148" s="166"/>
      <c r="R148" s="171" t="n">
        <f aca="false">SUM($R$149:$R$198)</f>
        <v>64.93652651</v>
      </c>
      <c r="S148" s="166"/>
      <c r="T148" s="172" t="n">
        <f aca="false">SUM($T$149:$T$198)</f>
        <v>0</v>
      </c>
      <c r="AR148" s="173" t="s">
        <v>24</v>
      </c>
      <c r="AT148" s="173" t="s">
        <v>77</v>
      </c>
      <c r="AU148" s="173" t="s">
        <v>24</v>
      </c>
      <c r="AY148" s="173" t="s">
        <v>154</v>
      </c>
      <c r="BK148" s="174" t="n">
        <f aca="false">SUM($BK$149:$BK$198)</f>
        <v>0</v>
      </c>
    </row>
    <row r="149" s="12" customFormat="true" ht="15.75" hidden="false" customHeight="true" outlineLevel="0" collapsed="false">
      <c r="B149" s="34"/>
      <c r="C149" s="177" t="s">
        <v>231</v>
      </c>
      <c r="D149" s="177" t="s">
        <v>156</v>
      </c>
      <c r="E149" s="178" t="s">
        <v>232</v>
      </c>
      <c r="F149" s="179" t="s">
        <v>233</v>
      </c>
      <c r="G149" s="180" t="s">
        <v>159</v>
      </c>
      <c r="H149" s="181" t="n">
        <v>6.278</v>
      </c>
      <c r="I149" s="182"/>
      <c r="J149" s="183" t="n">
        <f aca="false">ROUND($I$149*$H$149,2)</f>
        <v>0</v>
      </c>
      <c r="K149" s="179" t="s">
        <v>234</v>
      </c>
      <c r="L149" s="58"/>
      <c r="M149" s="184"/>
      <c r="N149" s="185" t="s">
        <v>49</v>
      </c>
      <c r="O149" s="35"/>
      <c r="P149" s="186" t="n">
        <f aca="false">$O$149*$H$149</f>
        <v>0</v>
      </c>
      <c r="Q149" s="186" t="n">
        <v>2.16</v>
      </c>
      <c r="R149" s="186" t="n">
        <f aca="false">$Q$149*$H$149</f>
        <v>13.56048</v>
      </c>
      <c r="S149" s="186" t="n">
        <v>0</v>
      </c>
      <c r="T149" s="187" t="n">
        <f aca="false">$S$149*$H$149</f>
        <v>0</v>
      </c>
      <c r="AR149" s="118" t="s">
        <v>161</v>
      </c>
      <c r="AT149" s="118" t="s">
        <v>156</v>
      </c>
      <c r="AU149" s="118" t="s">
        <v>87</v>
      </c>
      <c r="AY149" s="12" t="s">
        <v>154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24</v>
      </c>
      <c r="BK149" s="188" t="n">
        <f aca="false">ROUND($I$149*$H$149,2)</f>
        <v>0</v>
      </c>
      <c r="BL149" s="118" t="s">
        <v>161</v>
      </c>
      <c r="BM149" s="118" t="s">
        <v>235</v>
      </c>
    </row>
    <row r="150" s="12" customFormat="true" ht="16.5" hidden="false" customHeight="true" outlineLevel="0" collapsed="false">
      <c r="B150" s="34"/>
      <c r="C150" s="35"/>
      <c r="D150" s="189" t="s">
        <v>163</v>
      </c>
      <c r="E150" s="35"/>
      <c r="F150" s="190" t="s">
        <v>233</v>
      </c>
      <c r="G150" s="35"/>
      <c r="H150" s="35"/>
      <c r="J150" s="35"/>
      <c r="K150" s="35"/>
      <c r="L150" s="58"/>
      <c r="M150" s="191"/>
      <c r="N150" s="35"/>
      <c r="O150" s="35"/>
      <c r="P150" s="35"/>
      <c r="Q150" s="35"/>
      <c r="R150" s="35"/>
      <c r="S150" s="35"/>
      <c r="T150" s="74"/>
      <c r="AT150" s="12" t="s">
        <v>163</v>
      </c>
      <c r="AU150" s="12" t="s">
        <v>87</v>
      </c>
    </row>
    <row r="151" s="12" customFormat="true" ht="15.75" hidden="false" customHeight="true" outlineLevel="0" collapsed="false">
      <c r="B151" s="201"/>
      <c r="C151" s="202"/>
      <c r="D151" s="194" t="s">
        <v>165</v>
      </c>
      <c r="E151" s="202"/>
      <c r="F151" s="203" t="s">
        <v>236</v>
      </c>
      <c r="G151" s="202"/>
      <c r="H151" s="202"/>
      <c r="J151" s="202"/>
      <c r="K151" s="202"/>
      <c r="L151" s="204"/>
      <c r="M151" s="205"/>
      <c r="N151" s="202"/>
      <c r="O151" s="202"/>
      <c r="P151" s="202"/>
      <c r="Q151" s="202"/>
      <c r="R151" s="202"/>
      <c r="S151" s="202"/>
      <c r="T151" s="206"/>
      <c r="AT151" s="207" t="s">
        <v>165</v>
      </c>
      <c r="AU151" s="207" t="s">
        <v>87</v>
      </c>
      <c r="AV151" s="207" t="s">
        <v>24</v>
      </c>
      <c r="AW151" s="207" t="s">
        <v>105</v>
      </c>
      <c r="AX151" s="207" t="s">
        <v>78</v>
      </c>
      <c r="AY151" s="207" t="s">
        <v>154</v>
      </c>
    </row>
    <row r="152" s="12" customFormat="true" ht="15.75" hidden="false" customHeight="true" outlineLevel="0" collapsed="false">
      <c r="B152" s="192"/>
      <c r="C152" s="193"/>
      <c r="D152" s="194" t="s">
        <v>165</v>
      </c>
      <c r="E152" s="193"/>
      <c r="F152" s="195" t="s">
        <v>237</v>
      </c>
      <c r="G152" s="193"/>
      <c r="H152" s="196" t="n">
        <v>0.59</v>
      </c>
      <c r="J152" s="193"/>
      <c r="K152" s="193"/>
      <c r="L152" s="197"/>
      <c r="M152" s="198"/>
      <c r="N152" s="193"/>
      <c r="O152" s="193"/>
      <c r="P152" s="193"/>
      <c r="Q152" s="193"/>
      <c r="R152" s="193"/>
      <c r="S152" s="193"/>
      <c r="T152" s="199"/>
      <c r="AT152" s="200" t="s">
        <v>165</v>
      </c>
      <c r="AU152" s="200" t="s">
        <v>87</v>
      </c>
      <c r="AV152" s="200" t="s">
        <v>87</v>
      </c>
      <c r="AW152" s="200" t="s">
        <v>105</v>
      </c>
      <c r="AX152" s="200" t="s">
        <v>78</v>
      </c>
      <c r="AY152" s="200" t="s">
        <v>154</v>
      </c>
    </row>
    <row r="153" s="12" customFormat="true" ht="15.75" hidden="false" customHeight="true" outlineLevel="0" collapsed="false">
      <c r="B153" s="192"/>
      <c r="C153" s="193"/>
      <c r="D153" s="194" t="s">
        <v>165</v>
      </c>
      <c r="E153" s="193"/>
      <c r="F153" s="195" t="s">
        <v>238</v>
      </c>
      <c r="G153" s="193"/>
      <c r="H153" s="196" t="n">
        <v>0.698</v>
      </c>
      <c r="J153" s="193"/>
      <c r="K153" s="193"/>
      <c r="L153" s="197"/>
      <c r="M153" s="198"/>
      <c r="N153" s="193"/>
      <c r="O153" s="193"/>
      <c r="P153" s="193"/>
      <c r="Q153" s="193"/>
      <c r="R153" s="193"/>
      <c r="S153" s="193"/>
      <c r="T153" s="199"/>
      <c r="AT153" s="200" t="s">
        <v>165</v>
      </c>
      <c r="AU153" s="200" t="s">
        <v>87</v>
      </c>
      <c r="AV153" s="200" t="s">
        <v>87</v>
      </c>
      <c r="AW153" s="200" t="s">
        <v>105</v>
      </c>
      <c r="AX153" s="200" t="s">
        <v>78</v>
      </c>
      <c r="AY153" s="200" t="s">
        <v>154</v>
      </c>
    </row>
    <row r="154" s="12" customFormat="true" ht="15.75" hidden="false" customHeight="true" outlineLevel="0" collapsed="false">
      <c r="B154" s="192"/>
      <c r="C154" s="193"/>
      <c r="D154" s="194" t="s">
        <v>165</v>
      </c>
      <c r="E154" s="193"/>
      <c r="F154" s="195" t="s">
        <v>239</v>
      </c>
      <c r="G154" s="193"/>
      <c r="H154" s="196" t="n">
        <v>0.272</v>
      </c>
      <c r="J154" s="193"/>
      <c r="K154" s="193"/>
      <c r="L154" s="197"/>
      <c r="M154" s="198"/>
      <c r="N154" s="193"/>
      <c r="O154" s="193"/>
      <c r="P154" s="193"/>
      <c r="Q154" s="193"/>
      <c r="R154" s="193"/>
      <c r="S154" s="193"/>
      <c r="T154" s="199"/>
      <c r="AT154" s="200" t="s">
        <v>165</v>
      </c>
      <c r="AU154" s="200" t="s">
        <v>87</v>
      </c>
      <c r="AV154" s="200" t="s">
        <v>87</v>
      </c>
      <c r="AW154" s="200" t="s">
        <v>105</v>
      </c>
      <c r="AX154" s="200" t="s">
        <v>78</v>
      </c>
      <c r="AY154" s="200" t="s">
        <v>154</v>
      </c>
    </row>
    <row r="155" s="12" customFormat="true" ht="15.75" hidden="false" customHeight="true" outlineLevel="0" collapsed="false">
      <c r="B155" s="201"/>
      <c r="C155" s="202"/>
      <c r="D155" s="194" t="s">
        <v>165</v>
      </c>
      <c r="E155" s="202"/>
      <c r="F155" s="203" t="s">
        <v>240</v>
      </c>
      <c r="G155" s="202"/>
      <c r="H155" s="202"/>
      <c r="J155" s="202"/>
      <c r="K155" s="202"/>
      <c r="L155" s="204"/>
      <c r="M155" s="205"/>
      <c r="N155" s="202"/>
      <c r="O155" s="202"/>
      <c r="P155" s="202"/>
      <c r="Q155" s="202"/>
      <c r="R155" s="202"/>
      <c r="S155" s="202"/>
      <c r="T155" s="206"/>
      <c r="AT155" s="207" t="s">
        <v>165</v>
      </c>
      <c r="AU155" s="207" t="s">
        <v>87</v>
      </c>
      <c r="AV155" s="207" t="s">
        <v>24</v>
      </c>
      <c r="AW155" s="207" t="s">
        <v>105</v>
      </c>
      <c r="AX155" s="207" t="s">
        <v>78</v>
      </c>
      <c r="AY155" s="207" t="s">
        <v>154</v>
      </c>
    </row>
    <row r="156" s="12" customFormat="true" ht="15.75" hidden="false" customHeight="true" outlineLevel="0" collapsed="false">
      <c r="B156" s="192"/>
      <c r="C156" s="193"/>
      <c r="D156" s="194" t="s">
        <v>165</v>
      </c>
      <c r="E156" s="193"/>
      <c r="F156" s="195" t="s">
        <v>241</v>
      </c>
      <c r="G156" s="193"/>
      <c r="H156" s="196" t="n">
        <v>4.718</v>
      </c>
      <c r="J156" s="193"/>
      <c r="K156" s="193"/>
      <c r="L156" s="197"/>
      <c r="M156" s="198"/>
      <c r="N156" s="193"/>
      <c r="O156" s="193"/>
      <c r="P156" s="193"/>
      <c r="Q156" s="193"/>
      <c r="R156" s="193"/>
      <c r="S156" s="193"/>
      <c r="T156" s="199"/>
      <c r="AT156" s="200" t="s">
        <v>165</v>
      </c>
      <c r="AU156" s="200" t="s">
        <v>87</v>
      </c>
      <c r="AV156" s="200" t="s">
        <v>87</v>
      </c>
      <c r="AW156" s="200" t="s">
        <v>105</v>
      </c>
      <c r="AX156" s="200" t="s">
        <v>78</v>
      </c>
      <c r="AY156" s="200" t="s">
        <v>154</v>
      </c>
    </row>
    <row r="157" s="12" customFormat="true" ht="15.75" hidden="false" customHeight="true" outlineLevel="0" collapsed="false">
      <c r="B157" s="34"/>
      <c r="C157" s="177" t="s">
        <v>242</v>
      </c>
      <c r="D157" s="177" t="s">
        <v>156</v>
      </c>
      <c r="E157" s="178" t="s">
        <v>243</v>
      </c>
      <c r="F157" s="179" t="s">
        <v>244</v>
      </c>
      <c r="G157" s="180" t="s">
        <v>159</v>
      </c>
      <c r="H157" s="181" t="n">
        <v>6.172</v>
      </c>
      <c r="I157" s="182"/>
      <c r="J157" s="183" t="n">
        <f aca="false">ROUND($I$157*$H$157,2)</f>
        <v>0</v>
      </c>
      <c r="K157" s="179" t="s">
        <v>160</v>
      </c>
      <c r="L157" s="58"/>
      <c r="M157" s="184"/>
      <c r="N157" s="185" t="s">
        <v>49</v>
      </c>
      <c r="O157" s="35"/>
      <c r="P157" s="186" t="n">
        <f aca="false">$O$157*$H$157</f>
        <v>0</v>
      </c>
      <c r="Q157" s="186" t="n">
        <v>2.25634</v>
      </c>
      <c r="R157" s="186" t="n">
        <f aca="false">$Q$157*$H$157</f>
        <v>13.92613048</v>
      </c>
      <c r="S157" s="186" t="n">
        <v>0</v>
      </c>
      <c r="T157" s="187" t="n">
        <f aca="false">$S$157*$H$157</f>
        <v>0</v>
      </c>
      <c r="AR157" s="118" t="s">
        <v>161</v>
      </c>
      <c r="AT157" s="118" t="s">
        <v>156</v>
      </c>
      <c r="AU157" s="118" t="s">
        <v>87</v>
      </c>
      <c r="AY157" s="12" t="s">
        <v>154</v>
      </c>
      <c r="BE157" s="188" t="n">
        <f aca="false">IF($N$157="základní",$J$157,0)</f>
        <v>0</v>
      </c>
      <c r="BF157" s="188" t="n">
        <f aca="false">IF($N$157="snížená",$J$157,0)</f>
        <v>0</v>
      </c>
      <c r="BG157" s="188" t="n">
        <f aca="false">IF($N$157="zákl. přenesená",$J$157,0)</f>
        <v>0</v>
      </c>
      <c r="BH157" s="188" t="n">
        <f aca="false">IF($N$157="sníž. přenesená",$J$157,0)</f>
        <v>0</v>
      </c>
      <c r="BI157" s="188" t="n">
        <f aca="false">IF($N$157="nulová",$J$157,0)</f>
        <v>0</v>
      </c>
      <c r="BJ157" s="118" t="s">
        <v>24</v>
      </c>
      <c r="BK157" s="188" t="n">
        <f aca="false">ROUND($I$157*$H$157,2)</f>
        <v>0</v>
      </c>
      <c r="BL157" s="118" t="s">
        <v>161</v>
      </c>
      <c r="BM157" s="118" t="s">
        <v>245</v>
      </c>
    </row>
    <row r="158" s="12" customFormat="true" ht="16.5" hidden="false" customHeight="true" outlineLevel="0" collapsed="false">
      <c r="B158" s="34"/>
      <c r="C158" s="35"/>
      <c r="D158" s="189" t="s">
        <v>163</v>
      </c>
      <c r="E158" s="35"/>
      <c r="F158" s="190" t="s">
        <v>246</v>
      </c>
      <c r="G158" s="35"/>
      <c r="H158" s="35"/>
      <c r="J158" s="35"/>
      <c r="K158" s="35"/>
      <c r="L158" s="58"/>
      <c r="M158" s="191"/>
      <c r="N158" s="35"/>
      <c r="O158" s="35"/>
      <c r="P158" s="35"/>
      <c r="Q158" s="35"/>
      <c r="R158" s="35"/>
      <c r="S158" s="35"/>
      <c r="T158" s="74"/>
      <c r="AT158" s="12" t="s">
        <v>163</v>
      </c>
      <c r="AU158" s="12" t="s">
        <v>87</v>
      </c>
    </row>
    <row r="159" s="12" customFormat="true" ht="15.75" hidden="false" customHeight="true" outlineLevel="0" collapsed="false">
      <c r="B159" s="192"/>
      <c r="C159" s="193"/>
      <c r="D159" s="194" t="s">
        <v>165</v>
      </c>
      <c r="E159" s="193"/>
      <c r="F159" s="195" t="s">
        <v>247</v>
      </c>
      <c r="G159" s="193"/>
      <c r="H159" s="196" t="n">
        <v>6.172</v>
      </c>
      <c r="J159" s="193"/>
      <c r="K159" s="193"/>
      <c r="L159" s="197"/>
      <c r="M159" s="198"/>
      <c r="N159" s="193"/>
      <c r="O159" s="193"/>
      <c r="P159" s="193"/>
      <c r="Q159" s="193"/>
      <c r="R159" s="193"/>
      <c r="S159" s="193"/>
      <c r="T159" s="199"/>
      <c r="AT159" s="200" t="s">
        <v>165</v>
      </c>
      <c r="AU159" s="200" t="s">
        <v>87</v>
      </c>
      <c r="AV159" s="200" t="s">
        <v>87</v>
      </c>
      <c r="AW159" s="200" t="s">
        <v>105</v>
      </c>
      <c r="AX159" s="200" t="s">
        <v>78</v>
      </c>
      <c r="AY159" s="200" t="s">
        <v>154</v>
      </c>
    </row>
    <row r="160" s="12" customFormat="true" ht="15.75" hidden="false" customHeight="true" outlineLevel="0" collapsed="false">
      <c r="B160" s="34"/>
      <c r="C160" s="177" t="s">
        <v>248</v>
      </c>
      <c r="D160" s="177" t="s">
        <v>156</v>
      </c>
      <c r="E160" s="178" t="s">
        <v>249</v>
      </c>
      <c r="F160" s="179" t="s">
        <v>250</v>
      </c>
      <c r="G160" s="180" t="s">
        <v>218</v>
      </c>
      <c r="H160" s="181" t="n">
        <v>2.093</v>
      </c>
      <c r="I160" s="182"/>
      <c r="J160" s="183" t="n">
        <f aca="false">ROUND($I$160*$H$160,2)</f>
        <v>0</v>
      </c>
      <c r="K160" s="179" t="s">
        <v>234</v>
      </c>
      <c r="L160" s="58"/>
      <c r="M160" s="184"/>
      <c r="N160" s="185" t="s">
        <v>49</v>
      </c>
      <c r="O160" s="35"/>
      <c r="P160" s="186" t="n">
        <f aca="false">$O$160*$H$160</f>
        <v>0</v>
      </c>
      <c r="Q160" s="186" t="n">
        <v>0.00103</v>
      </c>
      <c r="R160" s="186" t="n">
        <f aca="false">$Q$160*$H$160</f>
        <v>0.00215579</v>
      </c>
      <c r="S160" s="186" t="n">
        <v>0</v>
      </c>
      <c r="T160" s="187" t="n">
        <f aca="false">$S$160*$H$160</f>
        <v>0</v>
      </c>
      <c r="AR160" s="118" t="s">
        <v>161</v>
      </c>
      <c r="AT160" s="118" t="s">
        <v>156</v>
      </c>
      <c r="AU160" s="118" t="s">
        <v>87</v>
      </c>
      <c r="AY160" s="12" t="s">
        <v>154</v>
      </c>
      <c r="BE160" s="188" t="n">
        <f aca="false">IF($N$160="základní",$J$160,0)</f>
        <v>0</v>
      </c>
      <c r="BF160" s="188" t="n">
        <f aca="false">IF($N$160="snížená",$J$160,0)</f>
        <v>0</v>
      </c>
      <c r="BG160" s="188" t="n">
        <f aca="false">IF($N$160="zákl. přenesená",$J$160,0)</f>
        <v>0</v>
      </c>
      <c r="BH160" s="188" t="n">
        <f aca="false">IF($N$160="sníž. přenesená",$J$160,0)</f>
        <v>0</v>
      </c>
      <c r="BI160" s="188" t="n">
        <f aca="false">IF($N$160="nulová",$J$160,0)</f>
        <v>0</v>
      </c>
      <c r="BJ160" s="118" t="s">
        <v>24</v>
      </c>
      <c r="BK160" s="188" t="n">
        <f aca="false">ROUND($I$160*$H$160,2)</f>
        <v>0</v>
      </c>
      <c r="BL160" s="118" t="s">
        <v>161</v>
      </c>
      <c r="BM160" s="118" t="s">
        <v>251</v>
      </c>
    </row>
    <row r="161" s="12" customFormat="true" ht="16.5" hidden="false" customHeight="true" outlineLevel="0" collapsed="false">
      <c r="B161" s="34"/>
      <c r="C161" s="35"/>
      <c r="D161" s="189" t="s">
        <v>163</v>
      </c>
      <c r="E161" s="35"/>
      <c r="F161" s="190" t="s">
        <v>250</v>
      </c>
      <c r="G161" s="35"/>
      <c r="H161" s="35"/>
      <c r="J161" s="35"/>
      <c r="K161" s="35"/>
      <c r="L161" s="58"/>
      <c r="M161" s="191"/>
      <c r="N161" s="35"/>
      <c r="O161" s="35"/>
      <c r="P161" s="35"/>
      <c r="Q161" s="35"/>
      <c r="R161" s="35"/>
      <c r="S161" s="35"/>
      <c r="T161" s="74"/>
      <c r="AT161" s="12" t="s">
        <v>163</v>
      </c>
      <c r="AU161" s="12" t="s">
        <v>87</v>
      </c>
    </row>
    <row r="162" s="12" customFormat="true" ht="15.75" hidden="false" customHeight="true" outlineLevel="0" collapsed="false">
      <c r="B162" s="192"/>
      <c r="C162" s="193"/>
      <c r="D162" s="194" t="s">
        <v>165</v>
      </c>
      <c r="E162" s="193"/>
      <c r="F162" s="195" t="s">
        <v>252</v>
      </c>
      <c r="G162" s="193"/>
      <c r="H162" s="196" t="n">
        <v>2.093</v>
      </c>
      <c r="J162" s="193"/>
      <c r="K162" s="193"/>
      <c r="L162" s="197"/>
      <c r="M162" s="198"/>
      <c r="N162" s="193"/>
      <c r="O162" s="193"/>
      <c r="P162" s="193"/>
      <c r="Q162" s="193"/>
      <c r="R162" s="193"/>
      <c r="S162" s="193"/>
      <c r="T162" s="199"/>
      <c r="AT162" s="200" t="s">
        <v>165</v>
      </c>
      <c r="AU162" s="200" t="s">
        <v>87</v>
      </c>
      <c r="AV162" s="200" t="s">
        <v>87</v>
      </c>
      <c r="AW162" s="200" t="s">
        <v>105</v>
      </c>
      <c r="AX162" s="200" t="s">
        <v>78</v>
      </c>
      <c r="AY162" s="200" t="s">
        <v>154</v>
      </c>
    </row>
    <row r="163" s="12" customFormat="true" ht="15.75" hidden="false" customHeight="true" outlineLevel="0" collapsed="false">
      <c r="B163" s="34"/>
      <c r="C163" s="177" t="s">
        <v>10</v>
      </c>
      <c r="D163" s="177" t="s">
        <v>156</v>
      </c>
      <c r="E163" s="178" t="s">
        <v>253</v>
      </c>
      <c r="F163" s="179" t="s">
        <v>254</v>
      </c>
      <c r="G163" s="180" t="s">
        <v>218</v>
      </c>
      <c r="H163" s="181" t="n">
        <v>2.093</v>
      </c>
      <c r="I163" s="182"/>
      <c r="J163" s="183" t="n">
        <f aca="false">ROUND($I$163*$H$163,2)</f>
        <v>0</v>
      </c>
      <c r="K163" s="179" t="s">
        <v>234</v>
      </c>
      <c r="L163" s="58"/>
      <c r="M163" s="184"/>
      <c r="N163" s="185" t="s">
        <v>49</v>
      </c>
      <c r="O163" s="35"/>
      <c r="P163" s="186" t="n">
        <f aca="false">$O$163*$H$163</f>
        <v>0</v>
      </c>
      <c r="Q163" s="186" t="n">
        <v>0</v>
      </c>
      <c r="R163" s="186" t="n">
        <f aca="false">$Q$163*$H$163</f>
        <v>0</v>
      </c>
      <c r="S163" s="186" t="n">
        <v>0</v>
      </c>
      <c r="T163" s="187" t="n">
        <f aca="false">$S$163*$H$163</f>
        <v>0</v>
      </c>
      <c r="AR163" s="118" t="s">
        <v>161</v>
      </c>
      <c r="AT163" s="118" t="s">
        <v>156</v>
      </c>
      <c r="AU163" s="118" t="s">
        <v>87</v>
      </c>
      <c r="AY163" s="12" t="s">
        <v>154</v>
      </c>
      <c r="BE163" s="188" t="n">
        <f aca="false">IF($N$163="základní",$J$163,0)</f>
        <v>0</v>
      </c>
      <c r="BF163" s="188" t="n">
        <f aca="false">IF($N$163="snížená",$J$163,0)</f>
        <v>0</v>
      </c>
      <c r="BG163" s="188" t="n">
        <f aca="false">IF($N$163="zákl. přenesená",$J$163,0)</f>
        <v>0</v>
      </c>
      <c r="BH163" s="188" t="n">
        <f aca="false">IF($N$163="sníž. přenesená",$J$163,0)</f>
        <v>0</v>
      </c>
      <c r="BI163" s="188" t="n">
        <f aca="false">IF($N$163="nulová",$J$163,0)</f>
        <v>0</v>
      </c>
      <c r="BJ163" s="118" t="s">
        <v>24</v>
      </c>
      <c r="BK163" s="188" t="n">
        <f aca="false">ROUND($I$163*$H$163,2)</f>
        <v>0</v>
      </c>
      <c r="BL163" s="118" t="s">
        <v>161</v>
      </c>
      <c r="BM163" s="118" t="s">
        <v>255</v>
      </c>
    </row>
    <row r="164" s="12" customFormat="true" ht="16.5" hidden="false" customHeight="true" outlineLevel="0" collapsed="false">
      <c r="B164" s="34"/>
      <c r="C164" s="35"/>
      <c r="D164" s="189" t="s">
        <v>163</v>
      </c>
      <c r="E164" s="35"/>
      <c r="F164" s="190" t="s">
        <v>254</v>
      </c>
      <c r="G164" s="35"/>
      <c r="H164" s="35"/>
      <c r="J164" s="35"/>
      <c r="K164" s="35"/>
      <c r="L164" s="58"/>
      <c r="M164" s="191"/>
      <c r="N164" s="35"/>
      <c r="O164" s="35"/>
      <c r="P164" s="35"/>
      <c r="Q164" s="35"/>
      <c r="R164" s="35"/>
      <c r="S164" s="35"/>
      <c r="T164" s="74"/>
      <c r="AT164" s="12" t="s">
        <v>163</v>
      </c>
      <c r="AU164" s="12" t="s">
        <v>87</v>
      </c>
    </row>
    <row r="165" s="12" customFormat="true" ht="15.75" hidden="false" customHeight="true" outlineLevel="0" collapsed="false">
      <c r="B165" s="34"/>
      <c r="C165" s="177" t="s">
        <v>256</v>
      </c>
      <c r="D165" s="177" t="s">
        <v>156</v>
      </c>
      <c r="E165" s="178" t="s">
        <v>257</v>
      </c>
      <c r="F165" s="179" t="s">
        <v>258</v>
      </c>
      <c r="G165" s="180" t="s">
        <v>206</v>
      </c>
      <c r="H165" s="181" t="n">
        <v>1.047</v>
      </c>
      <c r="I165" s="182"/>
      <c r="J165" s="183" t="n">
        <f aca="false">ROUND($I$165*$H$165,2)</f>
        <v>0</v>
      </c>
      <c r="K165" s="179" t="s">
        <v>234</v>
      </c>
      <c r="L165" s="58"/>
      <c r="M165" s="184"/>
      <c r="N165" s="185" t="s">
        <v>49</v>
      </c>
      <c r="O165" s="35"/>
      <c r="P165" s="186" t="n">
        <f aca="false">$O$165*$H$165</f>
        <v>0</v>
      </c>
      <c r="Q165" s="186" t="n">
        <v>1.05306</v>
      </c>
      <c r="R165" s="186" t="n">
        <f aca="false">$Q$165*$H$165</f>
        <v>1.10255382</v>
      </c>
      <c r="S165" s="186" t="n">
        <v>0</v>
      </c>
      <c r="T165" s="187" t="n">
        <f aca="false">$S$165*$H$165</f>
        <v>0</v>
      </c>
      <c r="AR165" s="118" t="s">
        <v>161</v>
      </c>
      <c r="AT165" s="118" t="s">
        <v>156</v>
      </c>
      <c r="AU165" s="118" t="s">
        <v>87</v>
      </c>
      <c r="AY165" s="12" t="s">
        <v>154</v>
      </c>
      <c r="BE165" s="188" t="n">
        <f aca="false">IF($N$165="základní",$J$165,0)</f>
        <v>0</v>
      </c>
      <c r="BF165" s="188" t="n">
        <f aca="false">IF($N$165="snížená",$J$165,0)</f>
        <v>0</v>
      </c>
      <c r="BG165" s="188" t="n">
        <f aca="false">IF($N$165="zákl. přenesená",$J$165,0)</f>
        <v>0</v>
      </c>
      <c r="BH165" s="188" t="n">
        <f aca="false">IF($N$165="sníž. přenesená",$J$165,0)</f>
        <v>0</v>
      </c>
      <c r="BI165" s="188" t="n">
        <f aca="false">IF($N$165="nulová",$J$165,0)</f>
        <v>0</v>
      </c>
      <c r="BJ165" s="118" t="s">
        <v>24</v>
      </c>
      <c r="BK165" s="188" t="n">
        <f aca="false">ROUND($I$165*$H$165,2)</f>
        <v>0</v>
      </c>
      <c r="BL165" s="118" t="s">
        <v>161</v>
      </c>
      <c r="BM165" s="118" t="s">
        <v>259</v>
      </c>
    </row>
    <row r="166" s="12" customFormat="true" ht="16.5" hidden="false" customHeight="true" outlineLevel="0" collapsed="false">
      <c r="B166" s="34"/>
      <c r="C166" s="35"/>
      <c r="D166" s="189" t="s">
        <v>163</v>
      </c>
      <c r="E166" s="35"/>
      <c r="F166" s="190" t="s">
        <v>260</v>
      </c>
      <c r="G166" s="35"/>
      <c r="H166" s="35"/>
      <c r="J166" s="35"/>
      <c r="K166" s="35"/>
      <c r="L166" s="58"/>
      <c r="M166" s="191"/>
      <c r="N166" s="35"/>
      <c r="O166" s="35"/>
      <c r="P166" s="35"/>
      <c r="Q166" s="35"/>
      <c r="R166" s="35"/>
      <c r="S166" s="35"/>
      <c r="T166" s="74"/>
      <c r="AT166" s="12" t="s">
        <v>163</v>
      </c>
      <c r="AU166" s="12" t="s">
        <v>87</v>
      </c>
    </row>
    <row r="167" s="12" customFormat="true" ht="15.75" hidden="false" customHeight="true" outlineLevel="0" collapsed="false">
      <c r="B167" s="192"/>
      <c r="C167" s="193"/>
      <c r="D167" s="194" t="s">
        <v>165</v>
      </c>
      <c r="E167" s="193"/>
      <c r="F167" s="195" t="s">
        <v>261</v>
      </c>
      <c r="G167" s="193"/>
      <c r="H167" s="196" t="n">
        <v>1.047</v>
      </c>
      <c r="J167" s="193"/>
      <c r="K167" s="193"/>
      <c r="L167" s="197"/>
      <c r="M167" s="198"/>
      <c r="N167" s="193"/>
      <c r="O167" s="193"/>
      <c r="P167" s="193"/>
      <c r="Q167" s="193"/>
      <c r="R167" s="193"/>
      <c r="S167" s="193"/>
      <c r="T167" s="199"/>
      <c r="AT167" s="200" t="s">
        <v>165</v>
      </c>
      <c r="AU167" s="200" t="s">
        <v>87</v>
      </c>
      <c r="AV167" s="200" t="s">
        <v>87</v>
      </c>
      <c r="AW167" s="200" t="s">
        <v>105</v>
      </c>
      <c r="AX167" s="200" t="s">
        <v>78</v>
      </c>
      <c r="AY167" s="200" t="s">
        <v>154</v>
      </c>
    </row>
    <row r="168" s="12" customFormat="true" ht="15.75" hidden="false" customHeight="true" outlineLevel="0" collapsed="false">
      <c r="B168" s="201"/>
      <c r="C168" s="202"/>
      <c r="D168" s="194" t="s">
        <v>165</v>
      </c>
      <c r="E168" s="202"/>
      <c r="F168" s="203" t="s">
        <v>193</v>
      </c>
      <c r="G168" s="202"/>
      <c r="H168" s="202"/>
      <c r="J168" s="202"/>
      <c r="K168" s="202"/>
      <c r="L168" s="204"/>
      <c r="M168" s="205"/>
      <c r="N168" s="202"/>
      <c r="O168" s="202"/>
      <c r="P168" s="202"/>
      <c r="Q168" s="202"/>
      <c r="R168" s="202"/>
      <c r="S168" s="202"/>
      <c r="T168" s="206"/>
      <c r="AT168" s="207" t="s">
        <v>165</v>
      </c>
      <c r="AU168" s="207" t="s">
        <v>87</v>
      </c>
      <c r="AV168" s="207" t="s">
        <v>24</v>
      </c>
      <c r="AW168" s="207" t="s">
        <v>105</v>
      </c>
      <c r="AX168" s="207" t="s">
        <v>78</v>
      </c>
      <c r="AY168" s="207" t="s">
        <v>154</v>
      </c>
    </row>
    <row r="169" s="12" customFormat="true" ht="15.75" hidden="false" customHeight="true" outlineLevel="0" collapsed="false">
      <c r="B169" s="34"/>
      <c r="C169" s="177" t="s">
        <v>262</v>
      </c>
      <c r="D169" s="177" t="s">
        <v>156</v>
      </c>
      <c r="E169" s="178" t="s">
        <v>263</v>
      </c>
      <c r="F169" s="179" t="s">
        <v>264</v>
      </c>
      <c r="G169" s="180" t="s">
        <v>159</v>
      </c>
      <c r="H169" s="181" t="n">
        <v>15.995</v>
      </c>
      <c r="I169" s="182"/>
      <c r="J169" s="183" t="n">
        <f aca="false">ROUND($I$169*$H$169,2)</f>
        <v>0</v>
      </c>
      <c r="K169" s="179" t="s">
        <v>160</v>
      </c>
      <c r="L169" s="58"/>
      <c r="M169" s="184"/>
      <c r="N169" s="185" t="s">
        <v>49</v>
      </c>
      <c r="O169" s="35"/>
      <c r="P169" s="186" t="n">
        <f aca="false">$O$169*$H$169</f>
        <v>0</v>
      </c>
      <c r="Q169" s="186" t="n">
        <v>2.25634</v>
      </c>
      <c r="R169" s="186" t="n">
        <f aca="false">$Q$169*$H$169</f>
        <v>36.0901583</v>
      </c>
      <c r="S169" s="186" t="n">
        <v>0</v>
      </c>
      <c r="T169" s="187" t="n">
        <f aca="false">$S$169*$H$169</f>
        <v>0</v>
      </c>
      <c r="AR169" s="118" t="s">
        <v>161</v>
      </c>
      <c r="AT169" s="118" t="s">
        <v>156</v>
      </c>
      <c r="AU169" s="118" t="s">
        <v>87</v>
      </c>
      <c r="AY169" s="12" t="s">
        <v>154</v>
      </c>
      <c r="BE169" s="188" t="n">
        <f aca="false">IF($N$169="základní",$J$169,0)</f>
        <v>0</v>
      </c>
      <c r="BF169" s="188" t="n">
        <f aca="false">IF($N$169="snížená",$J$169,0)</f>
        <v>0</v>
      </c>
      <c r="BG169" s="188" t="n">
        <f aca="false">IF($N$169="zákl. přenesená",$J$169,0)</f>
        <v>0</v>
      </c>
      <c r="BH169" s="188" t="n">
        <f aca="false">IF($N$169="sníž. přenesená",$J$169,0)</f>
        <v>0</v>
      </c>
      <c r="BI169" s="188" t="n">
        <f aca="false">IF($N$169="nulová",$J$169,0)</f>
        <v>0</v>
      </c>
      <c r="BJ169" s="118" t="s">
        <v>24</v>
      </c>
      <c r="BK169" s="188" t="n">
        <f aca="false">ROUND($I$169*$H$169,2)</f>
        <v>0</v>
      </c>
      <c r="BL169" s="118" t="s">
        <v>161</v>
      </c>
      <c r="BM169" s="118" t="s">
        <v>265</v>
      </c>
    </row>
    <row r="170" s="12" customFormat="true" ht="16.5" hidden="false" customHeight="true" outlineLevel="0" collapsed="false">
      <c r="B170" s="34"/>
      <c r="C170" s="35"/>
      <c r="D170" s="189" t="s">
        <v>163</v>
      </c>
      <c r="E170" s="35"/>
      <c r="F170" s="190" t="s">
        <v>266</v>
      </c>
      <c r="G170" s="35"/>
      <c r="H170" s="35"/>
      <c r="J170" s="35"/>
      <c r="K170" s="35"/>
      <c r="L170" s="58"/>
      <c r="M170" s="191"/>
      <c r="N170" s="35"/>
      <c r="O170" s="35"/>
      <c r="P170" s="35"/>
      <c r="Q170" s="35"/>
      <c r="R170" s="35"/>
      <c r="S170" s="35"/>
      <c r="T170" s="74"/>
      <c r="AT170" s="12" t="s">
        <v>163</v>
      </c>
      <c r="AU170" s="12" t="s">
        <v>87</v>
      </c>
    </row>
    <row r="171" s="12" customFormat="true" ht="15.75" hidden="false" customHeight="true" outlineLevel="0" collapsed="false">
      <c r="B171" s="192"/>
      <c r="C171" s="193"/>
      <c r="D171" s="194" t="s">
        <v>165</v>
      </c>
      <c r="E171" s="193"/>
      <c r="F171" s="195" t="s">
        <v>267</v>
      </c>
      <c r="G171" s="193"/>
      <c r="H171" s="196" t="n">
        <v>6.626</v>
      </c>
      <c r="J171" s="193"/>
      <c r="K171" s="193"/>
      <c r="L171" s="197"/>
      <c r="M171" s="198"/>
      <c r="N171" s="193"/>
      <c r="O171" s="193"/>
      <c r="P171" s="193"/>
      <c r="Q171" s="193"/>
      <c r="R171" s="193"/>
      <c r="S171" s="193"/>
      <c r="T171" s="199"/>
      <c r="AT171" s="200" t="s">
        <v>165</v>
      </c>
      <c r="AU171" s="200" t="s">
        <v>87</v>
      </c>
      <c r="AV171" s="200" t="s">
        <v>87</v>
      </c>
      <c r="AW171" s="200" t="s">
        <v>105</v>
      </c>
      <c r="AX171" s="200" t="s">
        <v>78</v>
      </c>
      <c r="AY171" s="200" t="s">
        <v>154</v>
      </c>
    </row>
    <row r="172" s="12" customFormat="true" ht="15.75" hidden="false" customHeight="true" outlineLevel="0" collapsed="false">
      <c r="B172" s="192"/>
      <c r="C172" s="193"/>
      <c r="D172" s="194" t="s">
        <v>165</v>
      </c>
      <c r="E172" s="193"/>
      <c r="F172" s="195" t="s">
        <v>268</v>
      </c>
      <c r="G172" s="193"/>
      <c r="H172" s="196" t="n">
        <v>2.584</v>
      </c>
      <c r="J172" s="193"/>
      <c r="K172" s="193"/>
      <c r="L172" s="197"/>
      <c r="M172" s="198"/>
      <c r="N172" s="193"/>
      <c r="O172" s="193"/>
      <c r="P172" s="193"/>
      <c r="Q172" s="193"/>
      <c r="R172" s="193"/>
      <c r="S172" s="193"/>
      <c r="T172" s="199"/>
      <c r="AT172" s="200" t="s">
        <v>165</v>
      </c>
      <c r="AU172" s="200" t="s">
        <v>87</v>
      </c>
      <c r="AV172" s="200" t="s">
        <v>87</v>
      </c>
      <c r="AW172" s="200" t="s">
        <v>105</v>
      </c>
      <c r="AX172" s="200" t="s">
        <v>78</v>
      </c>
      <c r="AY172" s="200" t="s">
        <v>154</v>
      </c>
    </row>
    <row r="173" s="12" customFormat="true" ht="15.75" hidden="false" customHeight="true" outlineLevel="0" collapsed="false">
      <c r="B173" s="192"/>
      <c r="C173" s="193"/>
      <c r="D173" s="194" t="s">
        <v>165</v>
      </c>
      <c r="E173" s="193"/>
      <c r="F173" s="195" t="s">
        <v>269</v>
      </c>
      <c r="G173" s="193"/>
      <c r="H173" s="196" t="n">
        <v>6.785</v>
      </c>
      <c r="J173" s="193"/>
      <c r="K173" s="193"/>
      <c r="L173" s="197"/>
      <c r="M173" s="198"/>
      <c r="N173" s="193"/>
      <c r="O173" s="193"/>
      <c r="P173" s="193"/>
      <c r="Q173" s="193"/>
      <c r="R173" s="193"/>
      <c r="S173" s="193"/>
      <c r="T173" s="199"/>
      <c r="AT173" s="200" t="s">
        <v>165</v>
      </c>
      <c r="AU173" s="200" t="s">
        <v>87</v>
      </c>
      <c r="AV173" s="200" t="s">
        <v>87</v>
      </c>
      <c r="AW173" s="200" t="s">
        <v>105</v>
      </c>
      <c r="AX173" s="200" t="s">
        <v>78</v>
      </c>
      <c r="AY173" s="200" t="s">
        <v>154</v>
      </c>
    </row>
    <row r="174" s="12" customFormat="true" ht="15.75" hidden="false" customHeight="true" outlineLevel="0" collapsed="false">
      <c r="B174" s="34"/>
      <c r="C174" s="177" t="s">
        <v>270</v>
      </c>
      <c r="D174" s="177" t="s">
        <v>156</v>
      </c>
      <c r="E174" s="178" t="s">
        <v>271</v>
      </c>
      <c r="F174" s="179" t="s">
        <v>272</v>
      </c>
      <c r="G174" s="180" t="s">
        <v>218</v>
      </c>
      <c r="H174" s="181" t="n">
        <v>7.29</v>
      </c>
      <c r="I174" s="182"/>
      <c r="J174" s="183" t="n">
        <f aca="false">ROUND($I$174*$H$174,2)</f>
        <v>0</v>
      </c>
      <c r="K174" s="179" t="s">
        <v>234</v>
      </c>
      <c r="L174" s="58"/>
      <c r="M174" s="184"/>
      <c r="N174" s="185" t="s">
        <v>49</v>
      </c>
      <c r="O174" s="35"/>
      <c r="P174" s="186" t="n">
        <f aca="false">$O$174*$H$174</f>
        <v>0</v>
      </c>
      <c r="Q174" s="186" t="n">
        <v>0.00103</v>
      </c>
      <c r="R174" s="186" t="n">
        <f aca="false">$Q$174*$H$174</f>
        <v>0.0075087</v>
      </c>
      <c r="S174" s="186" t="n">
        <v>0</v>
      </c>
      <c r="T174" s="187" t="n">
        <f aca="false">$S$174*$H$174</f>
        <v>0</v>
      </c>
      <c r="AR174" s="118" t="s">
        <v>161</v>
      </c>
      <c r="AT174" s="118" t="s">
        <v>156</v>
      </c>
      <c r="AU174" s="118" t="s">
        <v>87</v>
      </c>
      <c r="AY174" s="12" t="s">
        <v>154</v>
      </c>
      <c r="BE174" s="188" t="n">
        <f aca="false">IF($N$174="základní",$J$174,0)</f>
        <v>0</v>
      </c>
      <c r="BF174" s="188" t="n">
        <f aca="false">IF($N$174="snížená",$J$174,0)</f>
        <v>0</v>
      </c>
      <c r="BG174" s="188" t="n">
        <f aca="false">IF($N$174="zákl. přenesená",$J$174,0)</f>
        <v>0</v>
      </c>
      <c r="BH174" s="188" t="n">
        <f aca="false">IF($N$174="sníž. přenesená",$J$174,0)</f>
        <v>0</v>
      </c>
      <c r="BI174" s="188" t="n">
        <f aca="false">IF($N$174="nulová",$J$174,0)</f>
        <v>0</v>
      </c>
      <c r="BJ174" s="118" t="s">
        <v>24</v>
      </c>
      <c r="BK174" s="188" t="n">
        <f aca="false">ROUND($I$174*$H$174,2)</f>
        <v>0</v>
      </c>
      <c r="BL174" s="118" t="s">
        <v>161</v>
      </c>
      <c r="BM174" s="118" t="s">
        <v>273</v>
      </c>
    </row>
    <row r="175" s="12" customFormat="true" ht="16.5" hidden="false" customHeight="true" outlineLevel="0" collapsed="false">
      <c r="B175" s="34"/>
      <c r="C175" s="35"/>
      <c r="D175" s="189" t="s">
        <v>163</v>
      </c>
      <c r="E175" s="35"/>
      <c r="F175" s="190" t="s">
        <v>272</v>
      </c>
      <c r="G175" s="35"/>
      <c r="H175" s="35"/>
      <c r="J175" s="35"/>
      <c r="K175" s="35"/>
      <c r="L175" s="58"/>
      <c r="M175" s="191"/>
      <c r="N175" s="35"/>
      <c r="O175" s="35"/>
      <c r="P175" s="35"/>
      <c r="Q175" s="35"/>
      <c r="R175" s="35"/>
      <c r="S175" s="35"/>
      <c r="T175" s="74"/>
      <c r="AT175" s="12" t="s">
        <v>163</v>
      </c>
      <c r="AU175" s="12" t="s">
        <v>87</v>
      </c>
    </row>
    <row r="176" s="12" customFormat="true" ht="15.75" hidden="false" customHeight="true" outlineLevel="0" collapsed="false">
      <c r="B176" s="192"/>
      <c r="C176" s="193"/>
      <c r="D176" s="194" t="s">
        <v>165</v>
      </c>
      <c r="E176" s="193"/>
      <c r="F176" s="195" t="s">
        <v>274</v>
      </c>
      <c r="G176" s="193"/>
      <c r="H176" s="196" t="n">
        <v>6.105</v>
      </c>
      <c r="J176" s="193"/>
      <c r="K176" s="193"/>
      <c r="L176" s="197"/>
      <c r="M176" s="198"/>
      <c r="N176" s="193"/>
      <c r="O176" s="193"/>
      <c r="P176" s="193"/>
      <c r="Q176" s="193"/>
      <c r="R176" s="193"/>
      <c r="S176" s="193"/>
      <c r="T176" s="199"/>
      <c r="AT176" s="200" t="s">
        <v>165</v>
      </c>
      <c r="AU176" s="200" t="s">
        <v>87</v>
      </c>
      <c r="AV176" s="200" t="s">
        <v>87</v>
      </c>
      <c r="AW176" s="200" t="s">
        <v>105</v>
      </c>
      <c r="AX176" s="200" t="s">
        <v>78</v>
      </c>
      <c r="AY176" s="200" t="s">
        <v>154</v>
      </c>
    </row>
    <row r="177" s="12" customFormat="true" ht="15.75" hidden="false" customHeight="true" outlineLevel="0" collapsed="false">
      <c r="B177" s="192"/>
      <c r="C177" s="193"/>
      <c r="D177" s="194" t="s">
        <v>165</v>
      </c>
      <c r="E177" s="193"/>
      <c r="F177" s="195" t="s">
        <v>275</v>
      </c>
      <c r="G177" s="193"/>
      <c r="H177" s="196" t="n">
        <v>1.185</v>
      </c>
      <c r="J177" s="193"/>
      <c r="K177" s="193"/>
      <c r="L177" s="197"/>
      <c r="M177" s="198"/>
      <c r="N177" s="193"/>
      <c r="O177" s="193"/>
      <c r="P177" s="193"/>
      <c r="Q177" s="193"/>
      <c r="R177" s="193"/>
      <c r="S177" s="193"/>
      <c r="T177" s="199"/>
      <c r="AT177" s="200" t="s">
        <v>165</v>
      </c>
      <c r="AU177" s="200" t="s">
        <v>87</v>
      </c>
      <c r="AV177" s="200" t="s">
        <v>87</v>
      </c>
      <c r="AW177" s="200" t="s">
        <v>105</v>
      </c>
      <c r="AX177" s="200" t="s">
        <v>78</v>
      </c>
      <c r="AY177" s="200" t="s">
        <v>154</v>
      </c>
    </row>
    <row r="178" s="12" customFormat="true" ht="15.75" hidden="false" customHeight="true" outlineLevel="0" collapsed="false">
      <c r="B178" s="34"/>
      <c r="C178" s="177" t="s">
        <v>276</v>
      </c>
      <c r="D178" s="177" t="s">
        <v>156</v>
      </c>
      <c r="E178" s="178" t="s">
        <v>277</v>
      </c>
      <c r="F178" s="179" t="s">
        <v>278</v>
      </c>
      <c r="G178" s="180" t="s">
        <v>218</v>
      </c>
      <c r="H178" s="181" t="n">
        <v>7.29</v>
      </c>
      <c r="I178" s="182"/>
      <c r="J178" s="183" t="n">
        <f aca="false">ROUND($I$178*$H$178,2)</f>
        <v>0</v>
      </c>
      <c r="K178" s="179" t="s">
        <v>234</v>
      </c>
      <c r="L178" s="58"/>
      <c r="M178" s="184"/>
      <c r="N178" s="185" t="s">
        <v>49</v>
      </c>
      <c r="O178" s="35"/>
      <c r="P178" s="186" t="n">
        <f aca="false">$O$178*$H$178</f>
        <v>0</v>
      </c>
      <c r="Q178" s="186" t="n">
        <v>0</v>
      </c>
      <c r="R178" s="186" t="n">
        <f aca="false">$Q$178*$H$178</f>
        <v>0</v>
      </c>
      <c r="S178" s="186" t="n">
        <v>0</v>
      </c>
      <c r="T178" s="187" t="n">
        <f aca="false">$S$178*$H$178</f>
        <v>0</v>
      </c>
      <c r="AR178" s="118" t="s">
        <v>161</v>
      </c>
      <c r="AT178" s="118" t="s">
        <v>156</v>
      </c>
      <c r="AU178" s="118" t="s">
        <v>87</v>
      </c>
      <c r="AY178" s="12" t="s">
        <v>154</v>
      </c>
      <c r="BE178" s="188" t="n">
        <f aca="false">IF($N$178="základní",$J$178,0)</f>
        <v>0</v>
      </c>
      <c r="BF178" s="188" t="n">
        <f aca="false">IF($N$178="snížená",$J$178,0)</f>
        <v>0</v>
      </c>
      <c r="BG178" s="188" t="n">
        <f aca="false">IF($N$178="zákl. přenesená",$J$178,0)</f>
        <v>0</v>
      </c>
      <c r="BH178" s="188" t="n">
        <f aca="false">IF($N$178="sníž. přenesená",$J$178,0)</f>
        <v>0</v>
      </c>
      <c r="BI178" s="188" t="n">
        <f aca="false">IF($N$178="nulová",$J$178,0)</f>
        <v>0</v>
      </c>
      <c r="BJ178" s="118" t="s">
        <v>24</v>
      </c>
      <c r="BK178" s="188" t="n">
        <f aca="false">ROUND($I$178*$H$178,2)</f>
        <v>0</v>
      </c>
      <c r="BL178" s="118" t="s">
        <v>161</v>
      </c>
      <c r="BM178" s="118" t="s">
        <v>279</v>
      </c>
    </row>
    <row r="179" s="12" customFormat="true" ht="16.5" hidden="false" customHeight="true" outlineLevel="0" collapsed="false">
      <c r="B179" s="34"/>
      <c r="C179" s="35"/>
      <c r="D179" s="189" t="s">
        <v>163</v>
      </c>
      <c r="E179" s="35"/>
      <c r="F179" s="190" t="s">
        <v>278</v>
      </c>
      <c r="G179" s="35"/>
      <c r="H179" s="35"/>
      <c r="J179" s="35"/>
      <c r="K179" s="35"/>
      <c r="L179" s="58"/>
      <c r="M179" s="191"/>
      <c r="N179" s="35"/>
      <c r="O179" s="35"/>
      <c r="P179" s="35"/>
      <c r="Q179" s="35"/>
      <c r="R179" s="35"/>
      <c r="S179" s="35"/>
      <c r="T179" s="74"/>
      <c r="AT179" s="12" t="s">
        <v>163</v>
      </c>
      <c r="AU179" s="12" t="s">
        <v>87</v>
      </c>
    </row>
    <row r="180" s="12" customFormat="true" ht="15.75" hidden="false" customHeight="true" outlineLevel="0" collapsed="false">
      <c r="B180" s="34"/>
      <c r="C180" s="177" t="s">
        <v>280</v>
      </c>
      <c r="D180" s="177" t="s">
        <v>156</v>
      </c>
      <c r="E180" s="178" t="s">
        <v>281</v>
      </c>
      <c r="F180" s="179" t="s">
        <v>282</v>
      </c>
      <c r="G180" s="180" t="s">
        <v>206</v>
      </c>
      <c r="H180" s="181" t="n">
        <v>0.158</v>
      </c>
      <c r="I180" s="182"/>
      <c r="J180" s="183" t="n">
        <f aca="false">ROUND($I$180*$H$180,2)</f>
        <v>0</v>
      </c>
      <c r="K180" s="179" t="s">
        <v>160</v>
      </c>
      <c r="L180" s="58"/>
      <c r="M180" s="184"/>
      <c r="N180" s="185" t="s">
        <v>49</v>
      </c>
      <c r="O180" s="35"/>
      <c r="P180" s="186" t="n">
        <f aca="false">$O$180*$H$180</f>
        <v>0</v>
      </c>
      <c r="Q180" s="186" t="n">
        <v>1.06017</v>
      </c>
      <c r="R180" s="186" t="n">
        <f aca="false">$Q$180*$H$180</f>
        <v>0.16750686</v>
      </c>
      <c r="S180" s="186" t="n">
        <v>0</v>
      </c>
      <c r="T180" s="187" t="n">
        <f aca="false">$S$180*$H$180</f>
        <v>0</v>
      </c>
      <c r="AR180" s="118" t="s">
        <v>161</v>
      </c>
      <c r="AT180" s="118" t="s">
        <v>156</v>
      </c>
      <c r="AU180" s="118" t="s">
        <v>87</v>
      </c>
      <c r="AY180" s="12" t="s">
        <v>154</v>
      </c>
      <c r="BE180" s="188" t="n">
        <f aca="false">IF($N$180="základní",$J$180,0)</f>
        <v>0</v>
      </c>
      <c r="BF180" s="188" t="n">
        <f aca="false">IF($N$180="snížená",$J$180,0)</f>
        <v>0</v>
      </c>
      <c r="BG180" s="188" t="n">
        <f aca="false">IF($N$180="zákl. přenesená",$J$180,0)</f>
        <v>0</v>
      </c>
      <c r="BH180" s="188" t="n">
        <f aca="false">IF($N$180="sníž. přenesená",$J$180,0)</f>
        <v>0</v>
      </c>
      <c r="BI180" s="188" t="n">
        <f aca="false">IF($N$180="nulová",$J$180,0)</f>
        <v>0</v>
      </c>
      <c r="BJ180" s="118" t="s">
        <v>24</v>
      </c>
      <c r="BK180" s="188" t="n">
        <f aca="false">ROUND($I$180*$H$180,2)</f>
        <v>0</v>
      </c>
      <c r="BL180" s="118" t="s">
        <v>161</v>
      </c>
      <c r="BM180" s="118" t="s">
        <v>283</v>
      </c>
    </row>
    <row r="181" s="12" customFormat="true" ht="16.5" hidden="false" customHeight="true" outlineLevel="0" collapsed="false">
      <c r="B181" s="34"/>
      <c r="C181" s="35"/>
      <c r="D181" s="189" t="s">
        <v>163</v>
      </c>
      <c r="E181" s="35"/>
      <c r="F181" s="190" t="s">
        <v>284</v>
      </c>
      <c r="G181" s="35"/>
      <c r="H181" s="35"/>
      <c r="J181" s="35"/>
      <c r="K181" s="35"/>
      <c r="L181" s="58"/>
      <c r="M181" s="191"/>
      <c r="N181" s="35"/>
      <c r="O181" s="35"/>
      <c r="P181" s="35"/>
      <c r="Q181" s="35"/>
      <c r="R181" s="35"/>
      <c r="S181" s="35"/>
      <c r="T181" s="74"/>
      <c r="AT181" s="12" t="s">
        <v>163</v>
      </c>
      <c r="AU181" s="12" t="s">
        <v>87</v>
      </c>
    </row>
    <row r="182" s="12" customFormat="true" ht="15.75" hidden="false" customHeight="true" outlineLevel="0" collapsed="false">
      <c r="B182" s="201"/>
      <c r="C182" s="202"/>
      <c r="D182" s="194" t="s">
        <v>165</v>
      </c>
      <c r="E182" s="202"/>
      <c r="F182" s="203" t="s">
        <v>285</v>
      </c>
      <c r="G182" s="202"/>
      <c r="H182" s="202"/>
      <c r="J182" s="202"/>
      <c r="K182" s="202"/>
      <c r="L182" s="204"/>
      <c r="M182" s="205"/>
      <c r="N182" s="202"/>
      <c r="O182" s="202"/>
      <c r="P182" s="202"/>
      <c r="Q182" s="202"/>
      <c r="R182" s="202"/>
      <c r="S182" s="202"/>
      <c r="T182" s="206"/>
      <c r="AT182" s="207" t="s">
        <v>165</v>
      </c>
      <c r="AU182" s="207" t="s">
        <v>87</v>
      </c>
      <c r="AV182" s="207" t="s">
        <v>24</v>
      </c>
      <c r="AW182" s="207" t="s">
        <v>105</v>
      </c>
      <c r="AX182" s="207" t="s">
        <v>78</v>
      </c>
      <c r="AY182" s="207" t="s">
        <v>154</v>
      </c>
    </row>
    <row r="183" s="12" customFormat="true" ht="15.75" hidden="false" customHeight="true" outlineLevel="0" collapsed="false">
      <c r="B183" s="192"/>
      <c r="C183" s="193"/>
      <c r="D183" s="194" t="s">
        <v>165</v>
      </c>
      <c r="E183" s="193"/>
      <c r="F183" s="195" t="s">
        <v>286</v>
      </c>
      <c r="G183" s="193"/>
      <c r="H183" s="196" t="n">
        <v>0.095</v>
      </c>
      <c r="J183" s="193"/>
      <c r="K183" s="193"/>
      <c r="L183" s="197"/>
      <c r="M183" s="198"/>
      <c r="N183" s="193"/>
      <c r="O183" s="193"/>
      <c r="P183" s="193"/>
      <c r="Q183" s="193"/>
      <c r="R183" s="193"/>
      <c r="S183" s="193"/>
      <c r="T183" s="199"/>
      <c r="AT183" s="200" t="s">
        <v>165</v>
      </c>
      <c r="AU183" s="200" t="s">
        <v>87</v>
      </c>
      <c r="AV183" s="200" t="s">
        <v>87</v>
      </c>
      <c r="AW183" s="200" t="s">
        <v>105</v>
      </c>
      <c r="AX183" s="200" t="s">
        <v>78</v>
      </c>
      <c r="AY183" s="200" t="s">
        <v>154</v>
      </c>
    </row>
    <row r="184" s="12" customFormat="true" ht="15.75" hidden="false" customHeight="true" outlineLevel="0" collapsed="false">
      <c r="B184" s="192"/>
      <c r="C184" s="193"/>
      <c r="D184" s="194" t="s">
        <v>165</v>
      </c>
      <c r="E184" s="193"/>
      <c r="F184" s="195" t="s">
        <v>287</v>
      </c>
      <c r="G184" s="193"/>
      <c r="H184" s="196" t="n">
        <v>0.054</v>
      </c>
      <c r="J184" s="193"/>
      <c r="K184" s="193"/>
      <c r="L184" s="197"/>
      <c r="M184" s="198"/>
      <c r="N184" s="193"/>
      <c r="O184" s="193"/>
      <c r="P184" s="193"/>
      <c r="Q184" s="193"/>
      <c r="R184" s="193"/>
      <c r="S184" s="193"/>
      <c r="T184" s="199"/>
      <c r="AT184" s="200" t="s">
        <v>165</v>
      </c>
      <c r="AU184" s="200" t="s">
        <v>87</v>
      </c>
      <c r="AV184" s="200" t="s">
        <v>87</v>
      </c>
      <c r="AW184" s="200" t="s">
        <v>105</v>
      </c>
      <c r="AX184" s="200" t="s">
        <v>78</v>
      </c>
      <c r="AY184" s="200" t="s">
        <v>154</v>
      </c>
    </row>
    <row r="185" s="12" customFormat="true" ht="15.75" hidden="false" customHeight="true" outlineLevel="0" collapsed="false">
      <c r="B185" s="201"/>
      <c r="C185" s="202"/>
      <c r="D185" s="194" t="s">
        <v>165</v>
      </c>
      <c r="E185" s="202"/>
      <c r="F185" s="203" t="s">
        <v>288</v>
      </c>
      <c r="G185" s="202"/>
      <c r="H185" s="202"/>
      <c r="J185" s="202"/>
      <c r="K185" s="202"/>
      <c r="L185" s="204"/>
      <c r="M185" s="205"/>
      <c r="N185" s="202"/>
      <c r="O185" s="202"/>
      <c r="P185" s="202"/>
      <c r="Q185" s="202"/>
      <c r="R185" s="202"/>
      <c r="S185" s="202"/>
      <c r="T185" s="206"/>
      <c r="AT185" s="207" t="s">
        <v>165</v>
      </c>
      <c r="AU185" s="207" t="s">
        <v>87</v>
      </c>
      <c r="AV185" s="207" t="s">
        <v>24</v>
      </c>
      <c r="AW185" s="207" t="s">
        <v>105</v>
      </c>
      <c r="AX185" s="207" t="s">
        <v>78</v>
      </c>
      <c r="AY185" s="207" t="s">
        <v>154</v>
      </c>
    </row>
    <row r="186" s="12" customFormat="true" ht="15.75" hidden="false" customHeight="true" outlineLevel="0" collapsed="false">
      <c r="B186" s="192"/>
      <c r="C186" s="193"/>
      <c r="D186" s="194" t="s">
        <v>165</v>
      </c>
      <c r="E186" s="193"/>
      <c r="F186" s="195" t="s">
        <v>289</v>
      </c>
      <c r="G186" s="193"/>
      <c r="H186" s="196" t="n">
        <v>0.009</v>
      </c>
      <c r="J186" s="193"/>
      <c r="K186" s="193"/>
      <c r="L186" s="197"/>
      <c r="M186" s="198"/>
      <c r="N186" s="193"/>
      <c r="O186" s="193"/>
      <c r="P186" s="193"/>
      <c r="Q186" s="193"/>
      <c r="R186" s="193"/>
      <c r="S186" s="193"/>
      <c r="T186" s="199"/>
      <c r="AT186" s="200" t="s">
        <v>165</v>
      </c>
      <c r="AU186" s="200" t="s">
        <v>87</v>
      </c>
      <c r="AV186" s="200" t="s">
        <v>87</v>
      </c>
      <c r="AW186" s="200" t="s">
        <v>105</v>
      </c>
      <c r="AX186" s="200" t="s">
        <v>78</v>
      </c>
      <c r="AY186" s="200" t="s">
        <v>154</v>
      </c>
    </row>
    <row r="187" s="12" customFormat="true" ht="15.75" hidden="false" customHeight="true" outlineLevel="0" collapsed="false">
      <c r="B187" s="34"/>
      <c r="C187" s="177" t="s">
        <v>9</v>
      </c>
      <c r="D187" s="177" t="s">
        <v>156</v>
      </c>
      <c r="E187" s="178" t="s">
        <v>290</v>
      </c>
      <c r="F187" s="179" t="s">
        <v>291</v>
      </c>
      <c r="G187" s="180" t="s">
        <v>206</v>
      </c>
      <c r="H187" s="181" t="n">
        <v>0.076</v>
      </c>
      <c r="I187" s="182"/>
      <c r="J187" s="183" t="n">
        <f aca="false">ROUND($I$187*$H$187,2)</f>
        <v>0</v>
      </c>
      <c r="K187" s="179" t="s">
        <v>160</v>
      </c>
      <c r="L187" s="58"/>
      <c r="M187" s="184"/>
      <c r="N187" s="185" t="s">
        <v>49</v>
      </c>
      <c r="O187" s="35"/>
      <c r="P187" s="186" t="n">
        <f aca="false">$O$187*$H$187</f>
        <v>0</v>
      </c>
      <c r="Q187" s="186" t="n">
        <v>1.05306</v>
      </c>
      <c r="R187" s="186" t="n">
        <f aca="false">$Q$187*$H$187</f>
        <v>0.08003256</v>
      </c>
      <c r="S187" s="186" t="n">
        <v>0</v>
      </c>
      <c r="T187" s="187" t="n">
        <f aca="false">$S$187*$H$187</f>
        <v>0</v>
      </c>
      <c r="AR187" s="118" t="s">
        <v>161</v>
      </c>
      <c r="AT187" s="118" t="s">
        <v>156</v>
      </c>
      <c r="AU187" s="118" t="s">
        <v>87</v>
      </c>
      <c r="AY187" s="12" t="s">
        <v>154</v>
      </c>
      <c r="BE187" s="188" t="n">
        <f aca="false">IF($N$187="základní",$J$187,0)</f>
        <v>0</v>
      </c>
      <c r="BF187" s="188" t="n">
        <f aca="false">IF($N$187="snížená",$J$187,0)</f>
        <v>0</v>
      </c>
      <c r="BG187" s="188" t="n">
        <f aca="false">IF($N$187="zákl. přenesená",$J$187,0)</f>
        <v>0</v>
      </c>
      <c r="BH187" s="188" t="n">
        <f aca="false">IF($N$187="sníž. přenesená",$J$187,0)</f>
        <v>0</v>
      </c>
      <c r="BI187" s="188" t="n">
        <f aca="false">IF($N$187="nulová",$J$187,0)</f>
        <v>0</v>
      </c>
      <c r="BJ187" s="118" t="s">
        <v>24</v>
      </c>
      <c r="BK187" s="188" t="n">
        <f aca="false">ROUND($I$187*$H$187,2)</f>
        <v>0</v>
      </c>
      <c r="BL187" s="118" t="s">
        <v>161</v>
      </c>
      <c r="BM187" s="118" t="s">
        <v>292</v>
      </c>
    </row>
    <row r="188" s="12" customFormat="true" ht="16.5" hidden="false" customHeight="true" outlineLevel="0" collapsed="false">
      <c r="B188" s="34"/>
      <c r="C188" s="35"/>
      <c r="D188" s="189" t="s">
        <v>163</v>
      </c>
      <c r="E188" s="35"/>
      <c r="F188" s="190" t="s">
        <v>293</v>
      </c>
      <c r="G188" s="35"/>
      <c r="H188" s="35"/>
      <c r="J188" s="35"/>
      <c r="K188" s="35"/>
      <c r="L188" s="58"/>
      <c r="M188" s="191"/>
      <c r="N188" s="35"/>
      <c r="O188" s="35"/>
      <c r="P188" s="35"/>
      <c r="Q188" s="35"/>
      <c r="R188" s="35"/>
      <c r="S188" s="35"/>
      <c r="T188" s="74"/>
      <c r="AT188" s="12" t="s">
        <v>163</v>
      </c>
      <c r="AU188" s="12" t="s">
        <v>87</v>
      </c>
    </row>
    <row r="189" s="12" customFormat="true" ht="15.75" hidden="false" customHeight="true" outlineLevel="0" collapsed="false">
      <c r="B189" s="192"/>
      <c r="C189" s="193"/>
      <c r="D189" s="194" t="s">
        <v>165</v>
      </c>
      <c r="E189" s="193"/>
      <c r="F189" s="195" t="s">
        <v>294</v>
      </c>
      <c r="G189" s="193"/>
      <c r="H189" s="196" t="n">
        <v>0.029</v>
      </c>
      <c r="J189" s="193"/>
      <c r="K189" s="193"/>
      <c r="L189" s="197"/>
      <c r="M189" s="198"/>
      <c r="N189" s="193"/>
      <c r="O189" s="193"/>
      <c r="P189" s="193"/>
      <c r="Q189" s="193"/>
      <c r="R189" s="193"/>
      <c r="S189" s="193"/>
      <c r="T189" s="199"/>
      <c r="AT189" s="200" t="s">
        <v>165</v>
      </c>
      <c r="AU189" s="200" t="s">
        <v>87</v>
      </c>
      <c r="AV189" s="200" t="s">
        <v>87</v>
      </c>
      <c r="AW189" s="200" t="s">
        <v>105</v>
      </c>
      <c r="AX189" s="200" t="s">
        <v>78</v>
      </c>
      <c r="AY189" s="200" t="s">
        <v>154</v>
      </c>
    </row>
    <row r="190" s="12" customFormat="true" ht="15.75" hidden="false" customHeight="true" outlineLevel="0" collapsed="false">
      <c r="B190" s="192"/>
      <c r="C190" s="193"/>
      <c r="D190" s="194" t="s">
        <v>165</v>
      </c>
      <c r="E190" s="193"/>
      <c r="F190" s="195" t="s">
        <v>295</v>
      </c>
      <c r="G190" s="193"/>
      <c r="H190" s="196" t="n">
        <v>0.034</v>
      </c>
      <c r="J190" s="193"/>
      <c r="K190" s="193"/>
      <c r="L190" s="197"/>
      <c r="M190" s="198"/>
      <c r="N190" s="193"/>
      <c r="O190" s="193"/>
      <c r="P190" s="193"/>
      <c r="Q190" s="193"/>
      <c r="R190" s="193"/>
      <c r="S190" s="193"/>
      <c r="T190" s="199"/>
      <c r="AT190" s="200" t="s">
        <v>165</v>
      </c>
      <c r="AU190" s="200" t="s">
        <v>87</v>
      </c>
      <c r="AV190" s="200" t="s">
        <v>87</v>
      </c>
      <c r="AW190" s="200" t="s">
        <v>105</v>
      </c>
      <c r="AX190" s="200" t="s">
        <v>78</v>
      </c>
      <c r="AY190" s="200" t="s">
        <v>154</v>
      </c>
    </row>
    <row r="191" s="12" customFormat="true" ht="15.75" hidden="false" customHeight="true" outlineLevel="0" collapsed="false">
      <c r="B191" s="192"/>
      <c r="C191" s="193"/>
      <c r="D191" s="194" t="s">
        <v>165</v>
      </c>
      <c r="E191" s="193"/>
      <c r="F191" s="195" t="s">
        <v>296</v>
      </c>
      <c r="G191" s="193"/>
      <c r="H191" s="196" t="n">
        <v>0.013</v>
      </c>
      <c r="J191" s="193"/>
      <c r="K191" s="193"/>
      <c r="L191" s="197"/>
      <c r="M191" s="198"/>
      <c r="N191" s="193"/>
      <c r="O191" s="193"/>
      <c r="P191" s="193"/>
      <c r="Q191" s="193"/>
      <c r="R191" s="193"/>
      <c r="S191" s="193"/>
      <c r="T191" s="199"/>
      <c r="AT191" s="200" t="s">
        <v>165</v>
      </c>
      <c r="AU191" s="200" t="s">
        <v>87</v>
      </c>
      <c r="AV191" s="200" t="s">
        <v>87</v>
      </c>
      <c r="AW191" s="200" t="s">
        <v>105</v>
      </c>
      <c r="AX191" s="200" t="s">
        <v>78</v>
      </c>
      <c r="AY191" s="200" t="s">
        <v>154</v>
      </c>
    </row>
    <row r="192" s="12" customFormat="true" ht="15.75" hidden="false" customHeight="true" outlineLevel="0" collapsed="false">
      <c r="B192" s="34"/>
      <c r="C192" s="177" t="s">
        <v>297</v>
      </c>
      <c r="D192" s="177" t="s">
        <v>156</v>
      </c>
      <c r="E192" s="178" t="s">
        <v>298</v>
      </c>
      <c r="F192" s="179" t="s">
        <v>299</v>
      </c>
      <c r="G192" s="180" t="s">
        <v>159</v>
      </c>
      <c r="H192" s="181" t="n">
        <v>12.344</v>
      </c>
      <c r="I192" s="182"/>
      <c r="J192" s="183" t="n">
        <f aca="false">ROUND($I$192*$H$192,2)</f>
        <v>0</v>
      </c>
      <c r="K192" s="179" t="s">
        <v>160</v>
      </c>
      <c r="L192" s="58"/>
      <c r="M192" s="184"/>
      <c r="N192" s="185" t="s">
        <v>49</v>
      </c>
      <c r="O192" s="35"/>
      <c r="P192" s="186" t="n">
        <f aca="false">$O$192*$H$192</f>
        <v>0</v>
      </c>
      <c r="Q192" s="186" t="n">
        <v>0</v>
      </c>
      <c r="R192" s="186" t="n">
        <f aca="false">$Q$192*$H$192</f>
        <v>0</v>
      </c>
      <c r="S192" s="186" t="n">
        <v>0</v>
      </c>
      <c r="T192" s="187" t="n">
        <f aca="false">$S$192*$H$192</f>
        <v>0</v>
      </c>
      <c r="AR192" s="118" t="s">
        <v>161</v>
      </c>
      <c r="AT192" s="118" t="s">
        <v>156</v>
      </c>
      <c r="AU192" s="118" t="s">
        <v>87</v>
      </c>
      <c r="AY192" s="12" t="s">
        <v>154</v>
      </c>
      <c r="BE192" s="188" t="n">
        <f aca="false">IF($N$192="základní",$J$192,0)</f>
        <v>0</v>
      </c>
      <c r="BF192" s="188" t="n">
        <f aca="false">IF($N$192="snížená",$J$192,0)</f>
        <v>0</v>
      </c>
      <c r="BG192" s="188" t="n">
        <f aca="false">IF($N$192="zákl. přenesená",$J$192,0)</f>
        <v>0</v>
      </c>
      <c r="BH192" s="188" t="n">
        <f aca="false">IF($N$192="sníž. přenesená",$J$192,0)</f>
        <v>0</v>
      </c>
      <c r="BI192" s="188" t="n">
        <f aca="false">IF($N$192="nulová",$J$192,0)</f>
        <v>0</v>
      </c>
      <c r="BJ192" s="118" t="s">
        <v>24</v>
      </c>
      <c r="BK192" s="188" t="n">
        <f aca="false">ROUND($I$192*$H$192,2)</f>
        <v>0</v>
      </c>
      <c r="BL192" s="118" t="s">
        <v>161</v>
      </c>
      <c r="BM192" s="118" t="s">
        <v>300</v>
      </c>
    </row>
    <row r="193" s="12" customFormat="true" ht="27" hidden="false" customHeight="true" outlineLevel="0" collapsed="false">
      <c r="B193" s="34"/>
      <c r="C193" s="35"/>
      <c r="D193" s="189" t="s">
        <v>163</v>
      </c>
      <c r="E193" s="35"/>
      <c r="F193" s="190" t="s">
        <v>301</v>
      </c>
      <c r="G193" s="35"/>
      <c r="H193" s="35"/>
      <c r="J193" s="35"/>
      <c r="K193" s="35"/>
      <c r="L193" s="58"/>
      <c r="M193" s="191"/>
      <c r="N193" s="35"/>
      <c r="O193" s="35"/>
      <c r="P193" s="35"/>
      <c r="Q193" s="35"/>
      <c r="R193" s="35"/>
      <c r="S193" s="35"/>
      <c r="T193" s="74"/>
      <c r="AT193" s="12" t="s">
        <v>163</v>
      </c>
      <c r="AU193" s="12" t="s">
        <v>87</v>
      </c>
    </row>
    <row r="194" s="12" customFormat="true" ht="15.75" hidden="false" customHeight="true" outlineLevel="0" collapsed="false">
      <c r="B194" s="192"/>
      <c r="C194" s="193"/>
      <c r="D194" s="194" t="s">
        <v>165</v>
      </c>
      <c r="E194" s="193"/>
      <c r="F194" s="195" t="s">
        <v>302</v>
      </c>
      <c r="G194" s="193"/>
      <c r="H194" s="196" t="n">
        <v>12.344</v>
      </c>
      <c r="J194" s="193"/>
      <c r="K194" s="193"/>
      <c r="L194" s="197"/>
      <c r="M194" s="198"/>
      <c r="N194" s="193"/>
      <c r="O194" s="193"/>
      <c r="P194" s="193"/>
      <c r="Q194" s="193"/>
      <c r="R194" s="193"/>
      <c r="S194" s="193"/>
      <c r="T194" s="199"/>
      <c r="AT194" s="200" t="s">
        <v>165</v>
      </c>
      <c r="AU194" s="200" t="s">
        <v>87</v>
      </c>
      <c r="AV194" s="200" t="s">
        <v>87</v>
      </c>
      <c r="AW194" s="200" t="s">
        <v>78</v>
      </c>
      <c r="AX194" s="200" t="s">
        <v>24</v>
      </c>
      <c r="AY194" s="200" t="s">
        <v>154</v>
      </c>
    </row>
    <row r="195" s="12" customFormat="true" ht="15.75" hidden="false" customHeight="true" outlineLevel="0" collapsed="false">
      <c r="B195" s="34"/>
      <c r="C195" s="177" t="s">
        <v>303</v>
      </c>
      <c r="D195" s="177" t="s">
        <v>156</v>
      </c>
      <c r="E195" s="178" t="s">
        <v>304</v>
      </c>
      <c r="F195" s="179" t="s">
        <v>305</v>
      </c>
      <c r="G195" s="180" t="s">
        <v>306</v>
      </c>
      <c r="H195" s="181" t="n">
        <v>14.65</v>
      </c>
      <c r="I195" s="182"/>
      <c r="J195" s="183" t="n">
        <f aca="false">ROUND($I$195*$H$195,2)</f>
        <v>0</v>
      </c>
      <c r="K195" s="179"/>
      <c r="L195" s="58"/>
      <c r="M195" s="184"/>
      <c r="N195" s="185" t="s">
        <v>49</v>
      </c>
      <c r="O195" s="35"/>
      <c r="P195" s="186" t="n">
        <f aca="false">$O$195*$H$195</f>
        <v>0</v>
      </c>
      <c r="Q195" s="186" t="n">
        <v>0</v>
      </c>
      <c r="R195" s="186" t="n">
        <f aca="false">$Q$195*$H$195</f>
        <v>0</v>
      </c>
      <c r="S195" s="186" t="n">
        <v>0</v>
      </c>
      <c r="T195" s="187" t="n">
        <f aca="false">$S$195*$H$195</f>
        <v>0</v>
      </c>
      <c r="AR195" s="118" t="s">
        <v>161</v>
      </c>
      <c r="AT195" s="118" t="s">
        <v>156</v>
      </c>
      <c r="AU195" s="118" t="s">
        <v>87</v>
      </c>
      <c r="AY195" s="12" t="s">
        <v>154</v>
      </c>
      <c r="BE195" s="188" t="n">
        <f aca="false">IF($N$195="základní",$J$195,0)</f>
        <v>0</v>
      </c>
      <c r="BF195" s="188" t="n">
        <f aca="false">IF($N$195="snížená",$J$195,0)</f>
        <v>0</v>
      </c>
      <c r="BG195" s="188" t="n">
        <f aca="false">IF($N$195="zákl. přenesená",$J$195,0)</f>
        <v>0</v>
      </c>
      <c r="BH195" s="188" t="n">
        <f aca="false">IF($N$195="sníž. přenesená",$J$195,0)</f>
        <v>0</v>
      </c>
      <c r="BI195" s="188" t="n">
        <f aca="false">IF($N$195="nulová",$J$195,0)</f>
        <v>0</v>
      </c>
      <c r="BJ195" s="118" t="s">
        <v>24</v>
      </c>
      <c r="BK195" s="188" t="n">
        <f aca="false">ROUND($I$195*$H$195,2)</f>
        <v>0</v>
      </c>
      <c r="BL195" s="118" t="s">
        <v>161</v>
      </c>
      <c r="BM195" s="118" t="s">
        <v>307</v>
      </c>
    </row>
    <row r="196" s="12" customFormat="true" ht="16.5" hidden="false" customHeight="true" outlineLevel="0" collapsed="false">
      <c r="B196" s="34"/>
      <c r="C196" s="35"/>
      <c r="D196" s="189" t="s">
        <v>163</v>
      </c>
      <c r="E196" s="35"/>
      <c r="F196" s="190" t="s">
        <v>305</v>
      </c>
      <c r="G196" s="35"/>
      <c r="H196" s="35"/>
      <c r="J196" s="35"/>
      <c r="K196" s="35"/>
      <c r="L196" s="58"/>
      <c r="M196" s="191"/>
      <c r="N196" s="35"/>
      <c r="O196" s="35"/>
      <c r="P196" s="35"/>
      <c r="Q196" s="35"/>
      <c r="R196" s="35"/>
      <c r="S196" s="35"/>
      <c r="T196" s="74"/>
      <c r="AT196" s="12" t="s">
        <v>163</v>
      </c>
      <c r="AU196" s="12" t="s">
        <v>87</v>
      </c>
    </row>
    <row r="197" s="12" customFormat="true" ht="15.75" hidden="false" customHeight="true" outlineLevel="0" collapsed="false">
      <c r="B197" s="201"/>
      <c r="C197" s="202"/>
      <c r="D197" s="194" t="s">
        <v>165</v>
      </c>
      <c r="E197" s="202"/>
      <c r="F197" s="203" t="s">
        <v>308</v>
      </c>
      <c r="G197" s="202"/>
      <c r="H197" s="202"/>
      <c r="J197" s="202"/>
      <c r="K197" s="202"/>
      <c r="L197" s="204"/>
      <c r="M197" s="205"/>
      <c r="N197" s="202"/>
      <c r="O197" s="202"/>
      <c r="P197" s="202"/>
      <c r="Q197" s="202"/>
      <c r="R197" s="202"/>
      <c r="S197" s="202"/>
      <c r="T197" s="206"/>
      <c r="AT197" s="207" t="s">
        <v>165</v>
      </c>
      <c r="AU197" s="207" t="s">
        <v>87</v>
      </c>
      <c r="AV197" s="207" t="s">
        <v>24</v>
      </c>
      <c r="AW197" s="207" t="s">
        <v>105</v>
      </c>
      <c r="AX197" s="207" t="s">
        <v>78</v>
      </c>
      <c r="AY197" s="207" t="s">
        <v>154</v>
      </c>
    </row>
    <row r="198" s="12" customFormat="true" ht="15.75" hidden="false" customHeight="true" outlineLevel="0" collapsed="false">
      <c r="B198" s="192"/>
      <c r="C198" s="193"/>
      <c r="D198" s="194" t="s">
        <v>165</v>
      </c>
      <c r="E198" s="193"/>
      <c r="F198" s="195" t="s">
        <v>309</v>
      </c>
      <c r="G198" s="193"/>
      <c r="H198" s="196" t="n">
        <v>14.65</v>
      </c>
      <c r="J198" s="193"/>
      <c r="K198" s="193"/>
      <c r="L198" s="197"/>
      <c r="M198" s="198"/>
      <c r="N198" s="193"/>
      <c r="O198" s="193"/>
      <c r="P198" s="193"/>
      <c r="Q198" s="193"/>
      <c r="R198" s="193"/>
      <c r="S198" s="193"/>
      <c r="T198" s="199"/>
      <c r="AT198" s="200" t="s">
        <v>165</v>
      </c>
      <c r="AU198" s="200" t="s">
        <v>87</v>
      </c>
      <c r="AV198" s="200" t="s">
        <v>87</v>
      </c>
      <c r="AW198" s="200" t="s">
        <v>105</v>
      </c>
      <c r="AX198" s="200" t="s">
        <v>78</v>
      </c>
      <c r="AY198" s="200" t="s">
        <v>154</v>
      </c>
    </row>
    <row r="199" s="164" customFormat="true" ht="30.75" hidden="false" customHeight="true" outlineLevel="0" collapsed="false">
      <c r="B199" s="165"/>
      <c r="C199" s="166"/>
      <c r="D199" s="166" t="s">
        <v>77</v>
      </c>
      <c r="E199" s="175" t="s">
        <v>175</v>
      </c>
      <c r="F199" s="175" t="s">
        <v>310</v>
      </c>
      <c r="G199" s="166"/>
      <c r="H199" s="166"/>
      <c r="J199" s="176" t="n">
        <f aca="false">$BK$199</f>
        <v>0</v>
      </c>
      <c r="K199" s="166"/>
      <c r="L199" s="169"/>
      <c r="M199" s="170"/>
      <c r="N199" s="166"/>
      <c r="O199" s="166"/>
      <c r="P199" s="171" t="n">
        <f aca="false">SUM($P$200:$P$318)</f>
        <v>0</v>
      </c>
      <c r="Q199" s="166"/>
      <c r="R199" s="171" t="n">
        <f aca="false">SUM($R$200:$R$318)</f>
        <v>64.48228467</v>
      </c>
      <c r="S199" s="166"/>
      <c r="T199" s="172" t="n">
        <f aca="false">SUM($T$200:$T$318)</f>
        <v>0</v>
      </c>
      <c r="AR199" s="173" t="s">
        <v>24</v>
      </c>
      <c r="AT199" s="173" t="s">
        <v>77</v>
      </c>
      <c r="AU199" s="173" t="s">
        <v>24</v>
      </c>
      <c r="AY199" s="173" t="s">
        <v>154</v>
      </c>
      <c r="BK199" s="174" t="n">
        <f aca="false">SUM($BK$200:$BK$318)</f>
        <v>0</v>
      </c>
    </row>
    <row r="200" s="12" customFormat="true" ht="15.75" hidden="false" customHeight="true" outlineLevel="0" collapsed="false">
      <c r="B200" s="34"/>
      <c r="C200" s="177" t="s">
        <v>311</v>
      </c>
      <c r="D200" s="177" t="s">
        <v>156</v>
      </c>
      <c r="E200" s="178" t="s">
        <v>312</v>
      </c>
      <c r="F200" s="179" t="s">
        <v>313</v>
      </c>
      <c r="G200" s="180" t="s">
        <v>159</v>
      </c>
      <c r="H200" s="181" t="n">
        <v>1.388</v>
      </c>
      <c r="I200" s="182"/>
      <c r="J200" s="183" t="n">
        <f aca="false">ROUND($I$200*$H$200,2)</f>
        <v>0</v>
      </c>
      <c r="K200" s="179" t="s">
        <v>160</v>
      </c>
      <c r="L200" s="58"/>
      <c r="M200" s="184"/>
      <c r="N200" s="185" t="s">
        <v>49</v>
      </c>
      <c r="O200" s="35"/>
      <c r="P200" s="186" t="n">
        <f aca="false">$O$200*$H$200</f>
        <v>0</v>
      </c>
      <c r="Q200" s="186" t="n">
        <v>1.07965</v>
      </c>
      <c r="R200" s="186" t="n">
        <f aca="false">$Q$200*$H$200</f>
        <v>1.4985542</v>
      </c>
      <c r="S200" s="186" t="n">
        <v>0</v>
      </c>
      <c r="T200" s="187" t="n">
        <f aca="false">$S$200*$H$200</f>
        <v>0</v>
      </c>
      <c r="AR200" s="118" t="s">
        <v>161</v>
      </c>
      <c r="AT200" s="118" t="s">
        <v>156</v>
      </c>
      <c r="AU200" s="118" t="s">
        <v>87</v>
      </c>
      <c r="AY200" s="12" t="s">
        <v>154</v>
      </c>
      <c r="BE200" s="188" t="n">
        <f aca="false">IF($N$200="základní",$J$200,0)</f>
        <v>0</v>
      </c>
      <c r="BF200" s="188" t="n">
        <f aca="false">IF($N$200="snížená",$J$200,0)</f>
        <v>0</v>
      </c>
      <c r="BG200" s="188" t="n">
        <f aca="false">IF($N$200="zákl. přenesená",$J$200,0)</f>
        <v>0</v>
      </c>
      <c r="BH200" s="188" t="n">
        <f aca="false">IF($N$200="sníž. přenesená",$J$200,0)</f>
        <v>0</v>
      </c>
      <c r="BI200" s="188" t="n">
        <f aca="false">IF($N$200="nulová",$J$200,0)</f>
        <v>0</v>
      </c>
      <c r="BJ200" s="118" t="s">
        <v>24</v>
      </c>
      <c r="BK200" s="188" t="n">
        <f aca="false">ROUND($I$200*$H$200,2)</f>
        <v>0</v>
      </c>
      <c r="BL200" s="118" t="s">
        <v>161</v>
      </c>
      <c r="BM200" s="118" t="s">
        <v>314</v>
      </c>
    </row>
    <row r="201" s="12" customFormat="true" ht="16.5" hidden="false" customHeight="true" outlineLevel="0" collapsed="false">
      <c r="B201" s="34"/>
      <c r="C201" s="35"/>
      <c r="D201" s="189" t="s">
        <v>163</v>
      </c>
      <c r="E201" s="35"/>
      <c r="F201" s="190" t="s">
        <v>315</v>
      </c>
      <c r="G201" s="35"/>
      <c r="H201" s="35"/>
      <c r="J201" s="35"/>
      <c r="K201" s="35"/>
      <c r="L201" s="58"/>
      <c r="M201" s="191"/>
      <c r="N201" s="35"/>
      <c r="O201" s="35"/>
      <c r="P201" s="35"/>
      <c r="Q201" s="35"/>
      <c r="R201" s="35"/>
      <c r="S201" s="35"/>
      <c r="T201" s="74"/>
      <c r="AT201" s="12" t="s">
        <v>163</v>
      </c>
      <c r="AU201" s="12" t="s">
        <v>87</v>
      </c>
    </row>
    <row r="202" s="12" customFormat="true" ht="15.75" hidden="false" customHeight="true" outlineLevel="0" collapsed="false">
      <c r="B202" s="201"/>
      <c r="C202" s="202"/>
      <c r="D202" s="194" t="s">
        <v>165</v>
      </c>
      <c r="E202" s="202"/>
      <c r="F202" s="203" t="s">
        <v>316</v>
      </c>
      <c r="G202" s="202"/>
      <c r="H202" s="202"/>
      <c r="J202" s="202"/>
      <c r="K202" s="202"/>
      <c r="L202" s="204"/>
      <c r="M202" s="205"/>
      <c r="N202" s="202"/>
      <c r="O202" s="202"/>
      <c r="P202" s="202"/>
      <c r="Q202" s="202"/>
      <c r="R202" s="202"/>
      <c r="S202" s="202"/>
      <c r="T202" s="206"/>
      <c r="AT202" s="207" t="s">
        <v>165</v>
      </c>
      <c r="AU202" s="207" t="s">
        <v>87</v>
      </c>
      <c r="AV202" s="207" t="s">
        <v>24</v>
      </c>
      <c r="AW202" s="207" t="s">
        <v>105</v>
      </c>
      <c r="AX202" s="207" t="s">
        <v>78</v>
      </c>
      <c r="AY202" s="207" t="s">
        <v>154</v>
      </c>
    </row>
    <row r="203" s="12" customFormat="true" ht="15.75" hidden="false" customHeight="true" outlineLevel="0" collapsed="false">
      <c r="B203" s="192"/>
      <c r="C203" s="193"/>
      <c r="D203" s="194" t="s">
        <v>165</v>
      </c>
      <c r="E203" s="193"/>
      <c r="F203" s="195" t="s">
        <v>317</v>
      </c>
      <c r="G203" s="193"/>
      <c r="H203" s="196" t="n">
        <v>0.63</v>
      </c>
      <c r="J203" s="193"/>
      <c r="K203" s="193"/>
      <c r="L203" s="197"/>
      <c r="M203" s="198"/>
      <c r="N203" s="193"/>
      <c r="O203" s="193"/>
      <c r="P203" s="193"/>
      <c r="Q203" s="193"/>
      <c r="R203" s="193"/>
      <c r="S203" s="193"/>
      <c r="T203" s="199"/>
      <c r="AT203" s="200" t="s">
        <v>165</v>
      </c>
      <c r="AU203" s="200" t="s">
        <v>87</v>
      </c>
      <c r="AV203" s="200" t="s">
        <v>87</v>
      </c>
      <c r="AW203" s="200" t="s">
        <v>105</v>
      </c>
      <c r="AX203" s="200" t="s">
        <v>78</v>
      </c>
      <c r="AY203" s="200" t="s">
        <v>154</v>
      </c>
    </row>
    <row r="204" s="12" customFormat="true" ht="15.75" hidden="false" customHeight="true" outlineLevel="0" collapsed="false">
      <c r="B204" s="192"/>
      <c r="C204" s="193"/>
      <c r="D204" s="194" t="s">
        <v>165</v>
      </c>
      <c r="E204" s="193"/>
      <c r="F204" s="195" t="s">
        <v>318</v>
      </c>
      <c r="G204" s="193"/>
      <c r="H204" s="196" t="n">
        <v>0.219</v>
      </c>
      <c r="J204" s="193"/>
      <c r="K204" s="193"/>
      <c r="L204" s="197"/>
      <c r="M204" s="198"/>
      <c r="N204" s="193"/>
      <c r="O204" s="193"/>
      <c r="P204" s="193"/>
      <c r="Q204" s="193"/>
      <c r="R204" s="193"/>
      <c r="S204" s="193"/>
      <c r="T204" s="199"/>
      <c r="AT204" s="200" t="s">
        <v>165</v>
      </c>
      <c r="AU204" s="200" t="s">
        <v>87</v>
      </c>
      <c r="AV204" s="200" t="s">
        <v>87</v>
      </c>
      <c r="AW204" s="200" t="s">
        <v>105</v>
      </c>
      <c r="AX204" s="200" t="s">
        <v>78</v>
      </c>
      <c r="AY204" s="200" t="s">
        <v>154</v>
      </c>
    </row>
    <row r="205" s="12" customFormat="true" ht="15.75" hidden="false" customHeight="true" outlineLevel="0" collapsed="false">
      <c r="B205" s="201"/>
      <c r="C205" s="202"/>
      <c r="D205" s="194" t="s">
        <v>165</v>
      </c>
      <c r="E205" s="202"/>
      <c r="F205" s="203" t="s">
        <v>319</v>
      </c>
      <c r="G205" s="202"/>
      <c r="H205" s="202"/>
      <c r="J205" s="202"/>
      <c r="K205" s="202"/>
      <c r="L205" s="204"/>
      <c r="M205" s="205"/>
      <c r="N205" s="202"/>
      <c r="O205" s="202"/>
      <c r="P205" s="202"/>
      <c r="Q205" s="202"/>
      <c r="R205" s="202"/>
      <c r="S205" s="202"/>
      <c r="T205" s="206"/>
      <c r="AT205" s="207" t="s">
        <v>165</v>
      </c>
      <c r="AU205" s="207" t="s">
        <v>87</v>
      </c>
      <c r="AV205" s="207" t="s">
        <v>24</v>
      </c>
      <c r="AW205" s="207" t="s">
        <v>105</v>
      </c>
      <c r="AX205" s="207" t="s">
        <v>78</v>
      </c>
      <c r="AY205" s="207" t="s">
        <v>154</v>
      </c>
    </row>
    <row r="206" s="12" customFormat="true" ht="15.75" hidden="false" customHeight="true" outlineLevel="0" collapsed="false">
      <c r="B206" s="192"/>
      <c r="C206" s="193"/>
      <c r="D206" s="194" t="s">
        <v>165</v>
      </c>
      <c r="E206" s="193"/>
      <c r="F206" s="195" t="s">
        <v>320</v>
      </c>
      <c r="G206" s="193"/>
      <c r="H206" s="196" t="n">
        <v>0.217</v>
      </c>
      <c r="J206" s="193"/>
      <c r="K206" s="193"/>
      <c r="L206" s="197"/>
      <c r="M206" s="198"/>
      <c r="N206" s="193"/>
      <c r="O206" s="193"/>
      <c r="P206" s="193"/>
      <c r="Q206" s="193"/>
      <c r="R206" s="193"/>
      <c r="S206" s="193"/>
      <c r="T206" s="199"/>
      <c r="AT206" s="200" t="s">
        <v>165</v>
      </c>
      <c r="AU206" s="200" t="s">
        <v>87</v>
      </c>
      <c r="AV206" s="200" t="s">
        <v>87</v>
      </c>
      <c r="AW206" s="200" t="s">
        <v>105</v>
      </c>
      <c r="AX206" s="200" t="s">
        <v>78</v>
      </c>
      <c r="AY206" s="200" t="s">
        <v>154</v>
      </c>
    </row>
    <row r="207" s="12" customFormat="true" ht="15.75" hidden="false" customHeight="true" outlineLevel="0" collapsed="false">
      <c r="B207" s="192"/>
      <c r="C207" s="193"/>
      <c r="D207" s="194" t="s">
        <v>165</v>
      </c>
      <c r="E207" s="193"/>
      <c r="F207" s="195" t="s">
        <v>321</v>
      </c>
      <c r="G207" s="193"/>
      <c r="H207" s="196" t="n">
        <v>0.322</v>
      </c>
      <c r="J207" s="193"/>
      <c r="K207" s="193"/>
      <c r="L207" s="197"/>
      <c r="M207" s="198"/>
      <c r="N207" s="193"/>
      <c r="O207" s="193"/>
      <c r="P207" s="193"/>
      <c r="Q207" s="193"/>
      <c r="R207" s="193"/>
      <c r="S207" s="193"/>
      <c r="T207" s="199"/>
      <c r="AT207" s="200" t="s">
        <v>165</v>
      </c>
      <c r="AU207" s="200" t="s">
        <v>87</v>
      </c>
      <c r="AV207" s="200" t="s">
        <v>87</v>
      </c>
      <c r="AW207" s="200" t="s">
        <v>105</v>
      </c>
      <c r="AX207" s="200" t="s">
        <v>78</v>
      </c>
      <c r="AY207" s="200" t="s">
        <v>154</v>
      </c>
    </row>
    <row r="208" s="12" customFormat="true" ht="15.75" hidden="false" customHeight="true" outlineLevel="0" collapsed="false">
      <c r="B208" s="34"/>
      <c r="C208" s="177" t="s">
        <v>322</v>
      </c>
      <c r="D208" s="177" t="s">
        <v>156</v>
      </c>
      <c r="E208" s="178" t="s">
        <v>323</v>
      </c>
      <c r="F208" s="179" t="s">
        <v>324</v>
      </c>
      <c r="G208" s="180" t="s">
        <v>159</v>
      </c>
      <c r="H208" s="181" t="n">
        <v>4.776</v>
      </c>
      <c r="I208" s="182"/>
      <c r="J208" s="183" t="n">
        <f aca="false">ROUND($I$208*$H$208,2)</f>
        <v>0</v>
      </c>
      <c r="K208" s="179" t="s">
        <v>160</v>
      </c>
      <c r="L208" s="58"/>
      <c r="M208" s="184"/>
      <c r="N208" s="185" t="s">
        <v>49</v>
      </c>
      <c r="O208" s="35"/>
      <c r="P208" s="186" t="n">
        <f aca="false">$O$208*$H$208</f>
        <v>0</v>
      </c>
      <c r="Q208" s="186" t="n">
        <v>1.07965</v>
      </c>
      <c r="R208" s="186" t="n">
        <f aca="false">$Q$208*$H$208</f>
        <v>5.1564084</v>
      </c>
      <c r="S208" s="186" t="n">
        <v>0</v>
      </c>
      <c r="T208" s="187" t="n">
        <f aca="false">$S$208*$H$208</f>
        <v>0</v>
      </c>
      <c r="AR208" s="118" t="s">
        <v>161</v>
      </c>
      <c r="AT208" s="118" t="s">
        <v>156</v>
      </c>
      <c r="AU208" s="118" t="s">
        <v>87</v>
      </c>
      <c r="AY208" s="12" t="s">
        <v>154</v>
      </c>
      <c r="BE208" s="188" t="n">
        <f aca="false">IF($N$208="základní",$J$208,0)</f>
        <v>0</v>
      </c>
      <c r="BF208" s="188" t="n">
        <f aca="false">IF($N$208="snížená",$J$208,0)</f>
        <v>0</v>
      </c>
      <c r="BG208" s="188" t="n">
        <f aca="false">IF($N$208="zákl. přenesená",$J$208,0)</f>
        <v>0</v>
      </c>
      <c r="BH208" s="188" t="n">
        <f aca="false">IF($N$208="sníž. přenesená",$J$208,0)</f>
        <v>0</v>
      </c>
      <c r="BI208" s="188" t="n">
        <f aca="false">IF($N$208="nulová",$J$208,0)</f>
        <v>0</v>
      </c>
      <c r="BJ208" s="118" t="s">
        <v>24</v>
      </c>
      <c r="BK208" s="188" t="n">
        <f aca="false">ROUND($I$208*$H$208,2)</f>
        <v>0</v>
      </c>
      <c r="BL208" s="118" t="s">
        <v>161</v>
      </c>
      <c r="BM208" s="118" t="s">
        <v>325</v>
      </c>
    </row>
    <row r="209" s="12" customFormat="true" ht="16.5" hidden="false" customHeight="true" outlineLevel="0" collapsed="false">
      <c r="B209" s="34"/>
      <c r="C209" s="35"/>
      <c r="D209" s="189" t="s">
        <v>163</v>
      </c>
      <c r="E209" s="35"/>
      <c r="F209" s="190" t="s">
        <v>326</v>
      </c>
      <c r="G209" s="35"/>
      <c r="H209" s="35"/>
      <c r="J209" s="35"/>
      <c r="K209" s="35"/>
      <c r="L209" s="58"/>
      <c r="M209" s="191"/>
      <c r="N209" s="35"/>
      <c r="O209" s="35"/>
      <c r="P209" s="35"/>
      <c r="Q209" s="35"/>
      <c r="R209" s="35"/>
      <c r="S209" s="35"/>
      <c r="T209" s="74"/>
      <c r="AT209" s="12" t="s">
        <v>163</v>
      </c>
      <c r="AU209" s="12" t="s">
        <v>87</v>
      </c>
    </row>
    <row r="210" s="12" customFormat="true" ht="15.75" hidden="false" customHeight="true" outlineLevel="0" collapsed="false">
      <c r="B210" s="201"/>
      <c r="C210" s="202"/>
      <c r="D210" s="194" t="s">
        <v>165</v>
      </c>
      <c r="E210" s="202"/>
      <c r="F210" s="203" t="s">
        <v>316</v>
      </c>
      <c r="G210" s="202"/>
      <c r="H210" s="202"/>
      <c r="J210" s="202"/>
      <c r="K210" s="202"/>
      <c r="L210" s="204"/>
      <c r="M210" s="205"/>
      <c r="N210" s="202"/>
      <c r="O210" s="202"/>
      <c r="P210" s="202"/>
      <c r="Q210" s="202"/>
      <c r="R210" s="202"/>
      <c r="S210" s="202"/>
      <c r="T210" s="206"/>
      <c r="AT210" s="207" t="s">
        <v>165</v>
      </c>
      <c r="AU210" s="207" t="s">
        <v>87</v>
      </c>
      <c r="AV210" s="207" t="s">
        <v>24</v>
      </c>
      <c r="AW210" s="207" t="s">
        <v>105</v>
      </c>
      <c r="AX210" s="207" t="s">
        <v>78</v>
      </c>
      <c r="AY210" s="207" t="s">
        <v>154</v>
      </c>
    </row>
    <row r="211" s="12" customFormat="true" ht="15.75" hidden="false" customHeight="true" outlineLevel="0" collapsed="false">
      <c r="B211" s="192"/>
      <c r="C211" s="193"/>
      <c r="D211" s="194" t="s">
        <v>165</v>
      </c>
      <c r="E211" s="193"/>
      <c r="F211" s="195" t="s">
        <v>327</v>
      </c>
      <c r="G211" s="193"/>
      <c r="H211" s="196" t="n">
        <v>0.963</v>
      </c>
      <c r="J211" s="193"/>
      <c r="K211" s="193"/>
      <c r="L211" s="197"/>
      <c r="M211" s="198"/>
      <c r="N211" s="193"/>
      <c r="O211" s="193"/>
      <c r="P211" s="193"/>
      <c r="Q211" s="193"/>
      <c r="R211" s="193"/>
      <c r="S211" s="193"/>
      <c r="T211" s="199"/>
      <c r="AT211" s="200" t="s">
        <v>165</v>
      </c>
      <c r="AU211" s="200" t="s">
        <v>87</v>
      </c>
      <c r="AV211" s="200" t="s">
        <v>87</v>
      </c>
      <c r="AW211" s="200" t="s">
        <v>105</v>
      </c>
      <c r="AX211" s="200" t="s">
        <v>78</v>
      </c>
      <c r="AY211" s="200" t="s">
        <v>154</v>
      </c>
    </row>
    <row r="212" s="12" customFormat="true" ht="15.75" hidden="false" customHeight="true" outlineLevel="0" collapsed="false">
      <c r="B212" s="192"/>
      <c r="C212" s="193"/>
      <c r="D212" s="194" t="s">
        <v>165</v>
      </c>
      <c r="E212" s="193"/>
      <c r="F212" s="195" t="s">
        <v>328</v>
      </c>
      <c r="G212" s="193"/>
      <c r="H212" s="196" t="n">
        <v>0.35</v>
      </c>
      <c r="J212" s="193"/>
      <c r="K212" s="193"/>
      <c r="L212" s="197"/>
      <c r="M212" s="198"/>
      <c r="N212" s="193"/>
      <c r="O212" s="193"/>
      <c r="P212" s="193"/>
      <c r="Q212" s="193"/>
      <c r="R212" s="193"/>
      <c r="S212" s="193"/>
      <c r="T212" s="199"/>
      <c r="AT212" s="200" t="s">
        <v>165</v>
      </c>
      <c r="AU212" s="200" t="s">
        <v>87</v>
      </c>
      <c r="AV212" s="200" t="s">
        <v>87</v>
      </c>
      <c r="AW212" s="200" t="s">
        <v>105</v>
      </c>
      <c r="AX212" s="200" t="s">
        <v>78</v>
      </c>
      <c r="AY212" s="200" t="s">
        <v>154</v>
      </c>
    </row>
    <row r="213" s="12" customFormat="true" ht="15.75" hidden="false" customHeight="true" outlineLevel="0" collapsed="false">
      <c r="B213" s="192"/>
      <c r="C213" s="193"/>
      <c r="D213" s="194" t="s">
        <v>165</v>
      </c>
      <c r="E213" s="193"/>
      <c r="F213" s="195" t="s">
        <v>329</v>
      </c>
      <c r="G213" s="193"/>
      <c r="H213" s="196" t="n">
        <v>0.726</v>
      </c>
      <c r="J213" s="193"/>
      <c r="K213" s="193"/>
      <c r="L213" s="197"/>
      <c r="M213" s="198"/>
      <c r="N213" s="193"/>
      <c r="O213" s="193"/>
      <c r="P213" s="193"/>
      <c r="Q213" s="193"/>
      <c r="R213" s="193"/>
      <c r="S213" s="193"/>
      <c r="T213" s="199"/>
      <c r="AT213" s="200" t="s">
        <v>165</v>
      </c>
      <c r="AU213" s="200" t="s">
        <v>87</v>
      </c>
      <c r="AV213" s="200" t="s">
        <v>87</v>
      </c>
      <c r="AW213" s="200" t="s">
        <v>105</v>
      </c>
      <c r="AX213" s="200" t="s">
        <v>78</v>
      </c>
      <c r="AY213" s="200" t="s">
        <v>154</v>
      </c>
    </row>
    <row r="214" s="12" customFormat="true" ht="15.75" hidden="false" customHeight="true" outlineLevel="0" collapsed="false">
      <c r="B214" s="201"/>
      <c r="C214" s="202"/>
      <c r="D214" s="194" t="s">
        <v>165</v>
      </c>
      <c r="E214" s="202"/>
      <c r="F214" s="203" t="s">
        <v>319</v>
      </c>
      <c r="G214" s="202"/>
      <c r="H214" s="202"/>
      <c r="J214" s="202"/>
      <c r="K214" s="202"/>
      <c r="L214" s="204"/>
      <c r="M214" s="205"/>
      <c r="N214" s="202"/>
      <c r="O214" s="202"/>
      <c r="P214" s="202"/>
      <c r="Q214" s="202"/>
      <c r="R214" s="202"/>
      <c r="S214" s="202"/>
      <c r="T214" s="206"/>
      <c r="AT214" s="207" t="s">
        <v>165</v>
      </c>
      <c r="AU214" s="207" t="s">
        <v>87</v>
      </c>
      <c r="AV214" s="207" t="s">
        <v>24</v>
      </c>
      <c r="AW214" s="207" t="s">
        <v>105</v>
      </c>
      <c r="AX214" s="207" t="s">
        <v>78</v>
      </c>
      <c r="AY214" s="207" t="s">
        <v>154</v>
      </c>
    </row>
    <row r="215" s="12" customFormat="true" ht="15.75" hidden="false" customHeight="true" outlineLevel="0" collapsed="false">
      <c r="B215" s="192"/>
      <c r="C215" s="193"/>
      <c r="D215" s="194" t="s">
        <v>165</v>
      </c>
      <c r="E215" s="193"/>
      <c r="F215" s="195" t="s">
        <v>330</v>
      </c>
      <c r="G215" s="193"/>
      <c r="H215" s="196" t="n">
        <v>1.128</v>
      </c>
      <c r="J215" s="193"/>
      <c r="K215" s="193"/>
      <c r="L215" s="197"/>
      <c r="M215" s="198"/>
      <c r="N215" s="193"/>
      <c r="O215" s="193"/>
      <c r="P215" s="193"/>
      <c r="Q215" s="193"/>
      <c r="R215" s="193"/>
      <c r="S215" s="193"/>
      <c r="T215" s="199"/>
      <c r="AT215" s="200" t="s">
        <v>165</v>
      </c>
      <c r="AU215" s="200" t="s">
        <v>87</v>
      </c>
      <c r="AV215" s="200" t="s">
        <v>87</v>
      </c>
      <c r="AW215" s="200" t="s">
        <v>105</v>
      </c>
      <c r="AX215" s="200" t="s">
        <v>78</v>
      </c>
      <c r="AY215" s="200" t="s">
        <v>154</v>
      </c>
    </row>
    <row r="216" s="12" customFormat="true" ht="15.75" hidden="false" customHeight="true" outlineLevel="0" collapsed="false">
      <c r="B216" s="192"/>
      <c r="C216" s="193"/>
      <c r="D216" s="194" t="s">
        <v>165</v>
      </c>
      <c r="E216" s="193"/>
      <c r="F216" s="195" t="s">
        <v>331</v>
      </c>
      <c r="G216" s="193"/>
      <c r="H216" s="196" t="n">
        <v>1.609</v>
      </c>
      <c r="J216" s="193"/>
      <c r="K216" s="193"/>
      <c r="L216" s="197"/>
      <c r="M216" s="198"/>
      <c r="N216" s="193"/>
      <c r="O216" s="193"/>
      <c r="P216" s="193"/>
      <c r="Q216" s="193"/>
      <c r="R216" s="193"/>
      <c r="S216" s="193"/>
      <c r="T216" s="199"/>
      <c r="AT216" s="200" t="s">
        <v>165</v>
      </c>
      <c r="AU216" s="200" t="s">
        <v>87</v>
      </c>
      <c r="AV216" s="200" t="s">
        <v>87</v>
      </c>
      <c r="AW216" s="200" t="s">
        <v>105</v>
      </c>
      <c r="AX216" s="200" t="s">
        <v>78</v>
      </c>
      <c r="AY216" s="200" t="s">
        <v>154</v>
      </c>
    </row>
    <row r="217" s="12" customFormat="true" ht="15.75" hidden="false" customHeight="true" outlineLevel="0" collapsed="false">
      <c r="B217" s="34"/>
      <c r="C217" s="177" t="s">
        <v>332</v>
      </c>
      <c r="D217" s="177" t="s">
        <v>156</v>
      </c>
      <c r="E217" s="178" t="s">
        <v>333</v>
      </c>
      <c r="F217" s="179" t="s">
        <v>334</v>
      </c>
      <c r="G217" s="180" t="s">
        <v>159</v>
      </c>
      <c r="H217" s="181" t="n">
        <v>46.125</v>
      </c>
      <c r="I217" s="182"/>
      <c r="J217" s="183" t="n">
        <f aca="false">ROUND($I$217*$H$217,2)</f>
        <v>0</v>
      </c>
      <c r="K217" s="179" t="s">
        <v>160</v>
      </c>
      <c r="L217" s="58"/>
      <c r="M217" s="184"/>
      <c r="N217" s="185" t="s">
        <v>49</v>
      </c>
      <c r="O217" s="35"/>
      <c r="P217" s="186" t="n">
        <f aca="false">$O$217*$H$217</f>
        <v>0</v>
      </c>
      <c r="Q217" s="186" t="n">
        <v>0.70297</v>
      </c>
      <c r="R217" s="186" t="n">
        <f aca="false">$Q$217*$H$217</f>
        <v>32.42449125</v>
      </c>
      <c r="S217" s="186" t="n">
        <v>0</v>
      </c>
      <c r="T217" s="187" t="n">
        <f aca="false">$S$217*$H$217</f>
        <v>0</v>
      </c>
      <c r="AR217" s="118" t="s">
        <v>161</v>
      </c>
      <c r="AT217" s="118" t="s">
        <v>156</v>
      </c>
      <c r="AU217" s="118" t="s">
        <v>87</v>
      </c>
      <c r="AY217" s="12" t="s">
        <v>154</v>
      </c>
      <c r="BE217" s="188" t="n">
        <f aca="false">IF($N$217="základní",$J$217,0)</f>
        <v>0</v>
      </c>
      <c r="BF217" s="188" t="n">
        <f aca="false">IF($N$217="snížená",$J$217,0)</f>
        <v>0</v>
      </c>
      <c r="BG217" s="188" t="n">
        <f aca="false">IF($N$217="zákl. přenesená",$J$217,0)</f>
        <v>0</v>
      </c>
      <c r="BH217" s="188" t="n">
        <f aca="false">IF($N$217="sníž. přenesená",$J$217,0)</f>
        <v>0</v>
      </c>
      <c r="BI217" s="188" t="n">
        <f aca="false">IF($N$217="nulová",$J$217,0)</f>
        <v>0</v>
      </c>
      <c r="BJ217" s="118" t="s">
        <v>24</v>
      </c>
      <c r="BK217" s="188" t="n">
        <f aca="false">ROUND($I$217*$H$217,2)</f>
        <v>0</v>
      </c>
      <c r="BL217" s="118" t="s">
        <v>161</v>
      </c>
      <c r="BM217" s="118" t="s">
        <v>335</v>
      </c>
    </row>
    <row r="218" s="12" customFormat="true" ht="27" hidden="false" customHeight="true" outlineLevel="0" collapsed="false">
      <c r="B218" s="34"/>
      <c r="C218" s="35"/>
      <c r="D218" s="189" t="s">
        <v>163</v>
      </c>
      <c r="E218" s="35"/>
      <c r="F218" s="190" t="s">
        <v>336</v>
      </c>
      <c r="G218" s="35"/>
      <c r="H218" s="35"/>
      <c r="J218" s="35"/>
      <c r="K218" s="35"/>
      <c r="L218" s="58"/>
      <c r="M218" s="191"/>
      <c r="N218" s="35"/>
      <c r="O218" s="35"/>
      <c r="P218" s="35"/>
      <c r="Q218" s="35"/>
      <c r="R218" s="35"/>
      <c r="S218" s="35"/>
      <c r="T218" s="74"/>
      <c r="AT218" s="12" t="s">
        <v>163</v>
      </c>
      <c r="AU218" s="12" t="s">
        <v>87</v>
      </c>
    </row>
    <row r="219" s="12" customFormat="true" ht="15.75" hidden="false" customHeight="true" outlineLevel="0" collapsed="false">
      <c r="B219" s="201"/>
      <c r="C219" s="202"/>
      <c r="D219" s="194" t="s">
        <v>165</v>
      </c>
      <c r="E219" s="202"/>
      <c r="F219" s="203" t="s">
        <v>337</v>
      </c>
      <c r="G219" s="202"/>
      <c r="H219" s="202"/>
      <c r="J219" s="202"/>
      <c r="K219" s="202"/>
      <c r="L219" s="204"/>
      <c r="M219" s="205"/>
      <c r="N219" s="202"/>
      <c r="O219" s="202"/>
      <c r="P219" s="202"/>
      <c r="Q219" s="202"/>
      <c r="R219" s="202"/>
      <c r="S219" s="202"/>
      <c r="T219" s="206"/>
      <c r="AT219" s="207" t="s">
        <v>165</v>
      </c>
      <c r="AU219" s="207" t="s">
        <v>87</v>
      </c>
      <c r="AV219" s="207" t="s">
        <v>24</v>
      </c>
      <c r="AW219" s="207" t="s">
        <v>105</v>
      </c>
      <c r="AX219" s="207" t="s">
        <v>78</v>
      </c>
      <c r="AY219" s="207" t="s">
        <v>154</v>
      </c>
    </row>
    <row r="220" s="12" customFormat="true" ht="15.75" hidden="false" customHeight="true" outlineLevel="0" collapsed="false">
      <c r="B220" s="192"/>
      <c r="C220" s="193"/>
      <c r="D220" s="194" t="s">
        <v>165</v>
      </c>
      <c r="E220" s="193"/>
      <c r="F220" s="195" t="s">
        <v>338</v>
      </c>
      <c r="G220" s="193"/>
      <c r="H220" s="196" t="n">
        <v>19.647</v>
      </c>
      <c r="J220" s="193"/>
      <c r="K220" s="193"/>
      <c r="L220" s="197"/>
      <c r="M220" s="198"/>
      <c r="N220" s="193"/>
      <c r="O220" s="193"/>
      <c r="P220" s="193"/>
      <c r="Q220" s="193"/>
      <c r="R220" s="193"/>
      <c r="S220" s="193"/>
      <c r="T220" s="199"/>
      <c r="AT220" s="200" t="s">
        <v>165</v>
      </c>
      <c r="AU220" s="200" t="s">
        <v>87</v>
      </c>
      <c r="AV220" s="200" t="s">
        <v>87</v>
      </c>
      <c r="AW220" s="200" t="s">
        <v>105</v>
      </c>
      <c r="AX220" s="200" t="s">
        <v>78</v>
      </c>
      <c r="AY220" s="200" t="s">
        <v>154</v>
      </c>
    </row>
    <row r="221" s="12" customFormat="true" ht="15.75" hidden="false" customHeight="true" outlineLevel="0" collapsed="false">
      <c r="B221" s="192"/>
      <c r="C221" s="193"/>
      <c r="D221" s="194" t="s">
        <v>165</v>
      </c>
      <c r="E221" s="193"/>
      <c r="F221" s="195" t="s">
        <v>339</v>
      </c>
      <c r="G221" s="193"/>
      <c r="H221" s="196" t="n">
        <v>13.494</v>
      </c>
      <c r="J221" s="193"/>
      <c r="K221" s="193"/>
      <c r="L221" s="197"/>
      <c r="M221" s="198"/>
      <c r="N221" s="193"/>
      <c r="O221" s="193"/>
      <c r="P221" s="193"/>
      <c r="Q221" s="193"/>
      <c r="R221" s="193"/>
      <c r="S221" s="193"/>
      <c r="T221" s="199"/>
      <c r="AT221" s="200" t="s">
        <v>165</v>
      </c>
      <c r="AU221" s="200" t="s">
        <v>87</v>
      </c>
      <c r="AV221" s="200" t="s">
        <v>87</v>
      </c>
      <c r="AW221" s="200" t="s">
        <v>105</v>
      </c>
      <c r="AX221" s="200" t="s">
        <v>78</v>
      </c>
      <c r="AY221" s="200" t="s">
        <v>154</v>
      </c>
    </row>
    <row r="222" s="12" customFormat="true" ht="15.75" hidden="false" customHeight="true" outlineLevel="0" collapsed="false">
      <c r="B222" s="192"/>
      <c r="C222" s="193"/>
      <c r="D222" s="194" t="s">
        <v>165</v>
      </c>
      <c r="E222" s="193"/>
      <c r="F222" s="195" t="s">
        <v>340</v>
      </c>
      <c r="G222" s="193"/>
      <c r="H222" s="196" t="n">
        <v>11.159</v>
      </c>
      <c r="J222" s="193"/>
      <c r="K222" s="193"/>
      <c r="L222" s="197"/>
      <c r="M222" s="198"/>
      <c r="N222" s="193"/>
      <c r="O222" s="193"/>
      <c r="P222" s="193"/>
      <c r="Q222" s="193"/>
      <c r="R222" s="193"/>
      <c r="S222" s="193"/>
      <c r="T222" s="199"/>
      <c r="AT222" s="200" t="s">
        <v>165</v>
      </c>
      <c r="AU222" s="200" t="s">
        <v>87</v>
      </c>
      <c r="AV222" s="200" t="s">
        <v>87</v>
      </c>
      <c r="AW222" s="200" t="s">
        <v>105</v>
      </c>
      <c r="AX222" s="200" t="s">
        <v>78</v>
      </c>
      <c r="AY222" s="200" t="s">
        <v>154</v>
      </c>
    </row>
    <row r="223" s="12" customFormat="true" ht="15.75" hidden="false" customHeight="true" outlineLevel="0" collapsed="false">
      <c r="B223" s="201"/>
      <c r="C223" s="202"/>
      <c r="D223" s="194" t="s">
        <v>165</v>
      </c>
      <c r="E223" s="202"/>
      <c r="F223" s="203" t="s">
        <v>341</v>
      </c>
      <c r="G223" s="202"/>
      <c r="H223" s="202"/>
      <c r="J223" s="202"/>
      <c r="K223" s="202"/>
      <c r="L223" s="204"/>
      <c r="M223" s="205"/>
      <c r="N223" s="202"/>
      <c r="O223" s="202"/>
      <c r="P223" s="202"/>
      <c r="Q223" s="202"/>
      <c r="R223" s="202"/>
      <c r="S223" s="202"/>
      <c r="T223" s="206"/>
      <c r="AT223" s="207" t="s">
        <v>165</v>
      </c>
      <c r="AU223" s="207" t="s">
        <v>87</v>
      </c>
      <c r="AV223" s="207" t="s">
        <v>24</v>
      </c>
      <c r="AW223" s="207" t="s">
        <v>105</v>
      </c>
      <c r="AX223" s="207" t="s">
        <v>78</v>
      </c>
      <c r="AY223" s="207" t="s">
        <v>154</v>
      </c>
    </row>
    <row r="224" s="12" customFormat="true" ht="15.75" hidden="false" customHeight="true" outlineLevel="0" collapsed="false">
      <c r="B224" s="192"/>
      <c r="C224" s="193"/>
      <c r="D224" s="194" t="s">
        <v>165</v>
      </c>
      <c r="E224" s="193"/>
      <c r="F224" s="195" t="s">
        <v>342</v>
      </c>
      <c r="G224" s="193"/>
      <c r="H224" s="196" t="n">
        <v>1.825</v>
      </c>
      <c r="J224" s="193"/>
      <c r="K224" s="193"/>
      <c r="L224" s="197"/>
      <c r="M224" s="198"/>
      <c r="N224" s="193"/>
      <c r="O224" s="193"/>
      <c r="P224" s="193"/>
      <c r="Q224" s="193"/>
      <c r="R224" s="193"/>
      <c r="S224" s="193"/>
      <c r="T224" s="199"/>
      <c r="AT224" s="200" t="s">
        <v>165</v>
      </c>
      <c r="AU224" s="200" t="s">
        <v>87</v>
      </c>
      <c r="AV224" s="200" t="s">
        <v>87</v>
      </c>
      <c r="AW224" s="200" t="s">
        <v>105</v>
      </c>
      <c r="AX224" s="200" t="s">
        <v>78</v>
      </c>
      <c r="AY224" s="200" t="s">
        <v>154</v>
      </c>
    </row>
    <row r="225" s="12" customFormat="true" ht="15.75" hidden="false" customHeight="true" outlineLevel="0" collapsed="false">
      <c r="B225" s="34"/>
      <c r="C225" s="177" t="s">
        <v>343</v>
      </c>
      <c r="D225" s="177" t="s">
        <v>156</v>
      </c>
      <c r="E225" s="178" t="s">
        <v>344</v>
      </c>
      <c r="F225" s="179" t="s">
        <v>345</v>
      </c>
      <c r="G225" s="180" t="s">
        <v>159</v>
      </c>
      <c r="H225" s="181" t="n">
        <v>4.425</v>
      </c>
      <c r="I225" s="182"/>
      <c r="J225" s="183" t="n">
        <f aca="false">ROUND($I$225*$H$225,2)</f>
        <v>0</v>
      </c>
      <c r="K225" s="179" t="s">
        <v>160</v>
      </c>
      <c r="L225" s="58"/>
      <c r="M225" s="184"/>
      <c r="N225" s="185" t="s">
        <v>49</v>
      </c>
      <c r="O225" s="35"/>
      <c r="P225" s="186" t="n">
        <f aca="false">$O$225*$H$225</f>
        <v>0</v>
      </c>
      <c r="Q225" s="186" t="n">
        <v>0.46047</v>
      </c>
      <c r="R225" s="186" t="n">
        <f aca="false">$Q$225*$H$225</f>
        <v>2.03757975</v>
      </c>
      <c r="S225" s="186" t="n">
        <v>0</v>
      </c>
      <c r="T225" s="187" t="n">
        <f aca="false">$S$225*$H$225</f>
        <v>0</v>
      </c>
      <c r="AR225" s="118" t="s">
        <v>161</v>
      </c>
      <c r="AT225" s="118" t="s">
        <v>156</v>
      </c>
      <c r="AU225" s="118" t="s">
        <v>87</v>
      </c>
      <c r="AY225" s="12" t="s">
        <v>154</v>
      </c>
      <c r="BE225" s="188" t="n">
        <f aca="false">IF($N$225="základní",$J$225,0)</f>
        <v>0</v>
      </c>
      <c r="BF225" s="188" t="n">
        <f aca="false">IF($N$225="snížená",$J$225,0)</f>
        <v>0</v>
      </c>
      <c r="BG225" s="188" t="n">
        <f aca="false">IF($N$225="zákl. přenesená",$J$225,0)</f>
        <v>0</v>
      </c>
      <c r="BH225" s="188" t="n">
        <f aca="false">IF($N$225="sníž. přenesená",$J$225,0)</f>
        <v>0</v>
      </c>
      <c r="BI225" s="188" t="n">
        <f aca="false">IF($N$225="nulová",$J$225,0)</f>
        <v>0</v>
      </c>
      <c r="BJ225" s="118" t="s">
        <v>24</v>
      </c>
      <c r="BK225" s="188" t="n">
        <f aca="false">ROUND($I$225*$H$225,2)</f>
        <v>0</v>
      </c>
      <c r="BL225" s="118" t="s">
        <v>161</v>
      </c>
      <c r="BM225" s="118" t="s">
        <v>346</v>
      </c>
    </row>
    <row r="226" s="12" customFormat="true" ht="15.75" hidden="false" customHeight="true" outlineLevel="0" collapsed="false">
      <c r="B226" s="201"/>
      <c r="C226" s="202"/>
      <c r="D226" s="189" t="s">
        <v>165</v>
      </c>
      <c r="E226" s="203"/>
      <c r="F226" s="203" t="s">
        <v>347</v>
      </c>
      <c r="G226" s="202"/>
      <c r="H226" s="202"/>
      <c r="J226" s="202"/>
      <c r="K226" s="202"/>
      <c r="L226" s="204"/>
      <c r="M226" s="205"/>
      <c r="N226" s="202"/>
      <c r="O226" s="202"/>
      <c r="P226" s="202"/>
      <c r="Q226" s="202"/>
      <c r="R226" s="202"/>
      <c r="S226" s="202"/>
      <c r="T226" s="206"/>
      <c r="AT226" s="207" t="s">
        <v>165</v>
      </c>
      <c r="AU226" s="207" t="s">
        <v>87</v>
      </c>
      <c r="AV226" s="207" t="s">
        <v>24</v>
      </c>
      <c r="AW226" s="207" t="s">
        <v>105</v>
      </c>
      <c r="AX226" s="207" t="s">
        <v>78</v>
      </c>
      <c r="AY226" s="207" t="s">
        <v>154</v>
      </c>
    </row>
    <row r="227" s="12" customFormat="true" ht="15.75" hidden="false" customHeight="true" outlineLevel="0" collapsed="false">
      <c r="B227" s="192"/>
      <c r="C227" s="193"/>
      <c r="D227" s="194" t="s">
        <v>165</v>
      </c>
      <c r="E227" s="193"/>
      <c r="F227" s="195" t="s">
        <v>348</v>
      </c>
      <c r="G227" s="193"/>
      <c r="H227" s="196" t="n">
        <v>4.425</v>
      </c>
      <c r="J227" s="193"/>
      <c r="K227" s="193"/>
      <c r="L227" s="197"/>
      <c r="M227" s="198"/>
      <c r="N227" s="193"/>
      <c r="O227" s="193"/>
      <c r="P227" s="193"/>
      <c r="Q227" s="193"/>
      <c r="R227" s="193"/>
      <c r="S227" s="193"/>
      <c r="T227" s="199"/>
      <c r="AT227" s="200" t="s">
        <v>165</v>
      </c>
      <c r="AU227" s="200" t="s">
        <v>87</v>
      </c>
      <c r="AV227" s="200" t="s">
        <v>87</v>
      </c>
      <c r="AW227" s="200" t="s">
        <v>105</v>
      </c>
      <c r="AX227" s="200" t="s">
        <v>78</v>
      </c>
      <c r="AY227" s="200" t="s">
        <v>154</v>
      </c>
    </row>
    <row r="228" s="12" customFormat="true" ht="15.75" hidden="false" customHeight="true" outlineLevel="0" collapsed="false">
      <c r="B228" s="34"/>
      <c r="C228" s="177" t="s">
        <v>349</v>
      </c>
      <c r="D228" s="177" t="s">
        <v>156</v>
      </c>
      <c r="E228" s="178" t="s">
        <v>350</v>
      </c>
      <c r="F228" s="179" t="s">
        <v>351</v>
      </c>
      <c r="G228" s="180" t="s">
        <v>159</v>
      </c>
      <c r="H228" s="181" t="n">
        <v>12.044</v>
      </c>
      <c r="I228" s="182"/>
      <c r="J228" s="183" t="n">
        <f aca="false">ROUND($I$228*$H$228,2)</f>
        <v>0</v>
      </c>
      <c r="K228" s="179" t="s">
        <v>160</v>
      </c>
      <c r="L228" s="58"/>
      <c r="M228" s="184"/>
      <c r="N228" s="185" t="s">
        <v>49</v>
      </c>
      <c r="O228" s="35"/>
      <c r="P228" s="186" t="n">
        <f aca="false">$O$228*$H$228</f>
        <v>0</v>
      </c>
      <c r="Q228" s="186" t="n">
        <v>0.69752</v>
      </c>
      <c r="R228" s="186" t="n">
        <f aca="false">$Q$228*$H$228</f>
        <v>8.40093088</v>
      </c>
      <c r="S228" s="186" t="n">
        <v>0</v>
      </c>
      <c r="T228" s="187" t="n">
        <f aca="false">$S$228*$H$228</f>
        <v>0</v>
      </c>
      <c r="AR228" s="118" t="s">
        <v>161</v>
      </c>
      <c r="AT228" s="118" t="s">
        <v>156</v>
      </c>
      <c r="AU228" s="118" t="s">
        <v>87</v>
      </c>
      <c r="AY228" s="12" t="s">
        <v>154</v>
      </c>
      <c r="BE228" s="188" t="n">
        <f aca="false">IF($N$228="základní",$J$228,0)</f>
        <v>0</v>
      </c>
      <c r="BF228" s="188" t="n">
        <f aca="false">IF($N$228="snížená",$J$228,0)</f>
        <v>0</v>
      </c>
      <c r="BG228" s="188" t="n">
        <f aca="false">IF($N$228="zákl. přenesená",$J$228,0)</f>
        <v>0</v>
      </c>
      <c r="BH228" s="188" t="n">
        <f aca="false">IF($N$228="sníž. přenesená",$J$228,0)</f>
        <v>0</v>
      </c>
      <c r="BI228" s="188" t="n">
        <f aca="false">IF($N$228="nulová",$J$228,0)</f>
        <v>0</v>
      </c>
      <c r="BJ228" s="118" t="s">
        <v>24</v>
      </c>
      <c r="BK228" s="188" t="n">
        <f aca="false">ROUND($I$228*$H$228,2)</f>
        <v>0</v>
      </c>
      <c r="BL228" s="118" t="s">
        <v>161</v>
      </c>
      <c r="BM228" s="118" t="s">
        <v>352</v>
      </c>
    </row>
    <row r="229" s="12" customFormat="true" ht="27" hidden="false" customHeight="true" outlineLevel="0" collapsed="false">
      <c r="B229" s="34"/>
      <c r="C229" s="35"/>
      <c r="D229" s="189" t="s">
        <v>163</v>
      </c>
      <c r="E229" s="35"/>
      <c r="F229" s="190" t="s">
        <v>353</v>
      </c>
      <c r="G229" s="35"/>
      <c r="H229" s="35"/>
      <c r="J229" s="35"/>
      <c r="K229" s="35"/>
      <c r="L229" s="58"/>
      <c r="M229" s="191"/>
      <c r="N229" s="35"/>
      <c r="O229" s="35"/>
      <c r="P229" s="35"/>
      <c r="Q229" s="35"/>
      <c r="R229" s="35"/>
      <c r="S229" s="35"/>
      <c r="T229" s="74"/>
      <c r="AT229" s="12" t="s">
        <v>163</v>
      </c>
      <c r="AU229" s="12" t="s">
        <v>87</v>
      </c>
    </row>
    <row r="230" s="12" customFormat="true" ht="15.75" hidden="false" customHeight="true" outlineLevel="0" collapsed="false">
      <c r="B230" s="192"/>
      <c r="C230" s="193"/>
      <c r="D230" s="194" t="s">
        <v>165</v>
      </c>
      <c r="E230" s="193"/>
      <c r="F230" s="195" t="s">
        <v>354</v>
      </c>
      <c r="G230" s="193"/>
      <c r="H230" s="196" t="n">
        <v>16.094</v>
      </c>
      <c r="J230" s="193"/>
      <c r="K230" s="193"/>
      <c r="L230" s="197"/>
      <c r="M230" s="198"/>
      <c r="N230" s="193"/>
      <c r="O230" s="193"/>
      <c r="P230" s="193"/>
      <c r="Q230" s="193"/>
      <c r="R230" s="193"/>
      <c r="S230" s="193"/>
      <c r="T230" s="199"/>
      <c r="AT230" s="200" t="s">
        <v>165</v>
      </c>
      <c r="AU230" s="200" t="s">
        <v>87</v>
      </c>
      <c r="AV230" s="200" t="s">
        <v>87</v>
      </c>
      <c r="AW230" s="200" t="s">
        <v>105</v>
      </c>
      <c r="AX230" s="200" t="s">
        <v>78</v>
      </c>
      <c r="AY230" s="200" t="s">
        <v>154</v>
      </c>
    </row>
    <row r="231" s="12" customFormat="true" ht="15.75" hidden="false" customHeight="true" outlineLevel="0" collapsed="false">
      <c r="B231" s="192"/>
      <c r="C231" s="193"/>
      <c r="D231" s="194" t="s">
        <v>165</v>
      </c>
      <c r="E231" s="193"/>
      <c r="F231" s="195" t="s">
        <v>355</v>
      </c>
      <c r="G231" s="193"/>
      <c r="H231" s="196" t="n">
        <v>-4.05</v>
      </c>
      <c r="J231" s="193"/>
      <c r="K231" s="193"/>
      <c r="L231" s="197"/>
      <c r="M231" s="198"/>
      <c r="N231" s="193"/>
      <c r="O231" s="193"/>
      <c r="P231" s="193"/>
      <c r="Q231" s="193"/>
      <c r="R231" s="193"/>
      <c r="S231" s="193"/>
      <c r="T231" s="199"/>
      <c r="AT231" s="200" t="s">
        <v>165</v>
      </c>
      <c r="AU231" s="200" t="s">
        <v>87</v>
      </c>
      <c r="AV231" s="200" t="s">
        <v>87</v>
      </c>
      <c r="AW231" s="200" t="s">
        <v>105</v>
      </c>
      <c r="AX231" s="200" t="s">
        <v>78</v>
      </c>
      <c r="AY231" s="200" t="s">
        <v>154</v>
      </c>
    </row>
    <row r="232" s="12" customFormat="true" ht="15.75" hidden="false" customHeight="true" outlineLevel="0" collapsed="false">
      <c r="B232" s="34"/>
      <c r="C232" s="177" t="s">
        <v>356</v>
      </c>
      <c r="D232" s="177" t="s">
        <v>156</v>
      </c>
      <c r="E232" s="178" t="s">
        <v>357</v>
      </c>
      <c r="F232" s="179" t="s">
        <v>358</v>
      </c>
      <c r="G232" s="180" t="s">
        <v>359</v>
      </c>
      <c r="H232" s="181" t="n">
        <v>2</v>
      </c>
      <c r="I232" s="182"/>
      <c r="J232" s="183" t="n">
        <f aca="false">ROUND($I$232*$H$232,2)</f>
        <v>0</v>
      </c>
      <c r="K232" s="179" t="s">
        <v>160</v>
      </c>
      <c r="L232" s="58"/>
      <c r="M232" s="184"/>
      <c r="N232" s="185" t="s">
        <v>49</v>
      </c>
      <c r="O232" s="35"/>
      <c r="P232" s="186" t="n">
        <f aca="false">$O$232*$H$232</f>
        <v>0</v>
      </c>
      <c r="Q232" s="186" t="n">
        <v>0.02684</v>
      </c>
      <c r="R232" s="186" t="n">
        <f aca="false">$Q$232*$H$232</f>
        <v>0.05368</v>
      </c>
      <c r="S232" s="186" t="n">
        <v>0</v>
      </c>
      <c r="T232" s="187" t="n">
        <f aca="false">$S$232*$H$232</f>
        <v>0</v>
      </c>
      <c r="AR232" s="118" t="s">
        <v>161</v>
      </c>
      <c r="AT232" s="118" t="s">
        <v>156</v>
      </c>
      <c r="AU232" s="118" t="s">
        <v>87</v>
      </c>
      <c r="AY232" s="12" t="s">
        <v>154</v>
      </c>
      <c r="BE232" s="188" t="n">
        <f aca="false">IF($N$232="základní",$J$232,0)</f>
        <v>0</v>
      </c>
      <c r="BF232" s="188" t="n">
        <f aca="false">IF($N$232="snížená",$J$232,0)</f>
        <v>0</v>
      </c>
      <c r="BG232" s="188" t="n">
        <f aca="false">IF($N$232="zákl. přenesená",$J$232,0)</f>
        <v>0</v>
      </c>
      <c r="BH232" s="188" t="n">
        <f aca="false">IF($N$232="sníž. přenesená",$J$232,0)</f>
        <v>0</v>
      </c>
      <c r="BI232" s="188" t="n">
        <f aca="false">IF($N$232="nulová",$J$232,0)</f>
        <v>0</v>
      </c>
      <c r="BJ232" s="118" t="s">
        <v>24</v>
      </c>
      <c r="BK232" s="188" t="n">
        <f aca="false">ROUND($I$232*$H$232,2)</f>
        <v>0</v>
      </c>
      <c r="BL232" s="118" t="s">
        <v>161</v>
      </c>
      <c r="BM232" s="118" t="s">
        <v>360</v>
      </c>
    </row>
    <row r="233" s="12" customFormat="true" ht="27" hidden="false" customHeight="true" outlineLevel="0" collapsed="false">
      <c r="B233" s="34"/>
      <c r="C233" s="35"/>
      <c r="D233" s="189" t="s">
        <v>163</v>
      </c>
      <c r="E233" s="35"/>
      <c r="F233" s="190" t="s">
        <v>361</v>
      </c>
      <c r="G233" s="35"/>
      <c r="H233" s="35"/>
      <c r="J233" s="35"/>
      <c r="K233" s="35"/>
      <c r="L233" s="58"/>
      <c r="M233" s="191"/>
      <c r="N233" s="35"/>
      <c r="O233" s="35"/>
      <c r="P233" s="35"/>
      <c r="Q233" s="35"/>
      <c r="R233" s="35"/>
      <c r="S233" s="35"/>
      <c r="T233" s="74"/>
      <c r="AT233" s="12" t="s">
        <v>163</v>
      </c>
      <c r="AU233" s="12" t="s">
        <v>87</v>
      </c>
    </row>
    <row r="234" s="12" customFormat="true" ht="15.75" hidden="false" customHeight="true" outlineLevel="0" collapsed="false">
      <c r="B234" s="34"/>
      <c r="C234" s="177" t="s">
        <v>362</v>
      </c>
      <c r="D234" s="177" t="s">
        <v>156</v>
      </c>
      <c r="E234" s="178" t="s">
        <v>363</v>
      </c>
      <c r="F234" s="179" t="s">
        <v>364</v>
      </c>
      <c r="G234" s="180" t="s">
        <v>159</v>
      </c>
      <c r="H234" s="181" t="n">
        <v>2.016</v>
      </c>
      <c r="I234" s="182"/>
      <c r="J234" s="183" t="n">
        <f aca="false">ROUND($I$234*$H$234,2)</f>
        <v>0</v>
      </c>
      <c r="K234" s="179" t="s">
        <v>234</v>
      </c>
      <c r="L234" s="58"/>
      <c r="M234" s="184"/>
      <c r="N234" s="185" t="s">
        <v>49</v>
      </c>
      <c r="O234" s="35"/>
      <c r="P234" s="186" t="n">
        <f aca="false">$O$234*$H$234</f>
        <v>0</v>
      </c>
      <c r="Q234" s="186" t="n">
        <v>1.84872</v>
      </c>
      <c r="R234" s="186" t="n">
        <f aca="false">$Q$234*$H$234</f>
        <v>3.72701952</v>
      </c>
      <c r="S234" s="186" t="n">
        <v>0</v>
      </c>
      <c r="T234" s="187" t="n">
        <f aca="false">$S$234*$H$234</f>
        <v>0</v>
      </c>
      <c r="AR234" s="118" t="s">
        <v>161</v>
      </c>
      <c r="AT234" s="118" t="s">
        <v>156</v>
      </c>
      <c r="AU234" s="118" t="s">
        <v>87</v>
      </c>
      <c r="AY234" s="12" t="s">
        <v>154</v>
      </c>
      <c r="BE234" s="188" t="n">
        <f aca="false">IF($N$234="základní",$J$234,0)</f>
        <v>0</v>
      </c>
      <c r="BF234" s="188" t="n">
        <f aca="false">IF($N$234="snížená",$J$234,0)</f>
        <v>0</v>
      </c>
      <c r="BG234" s="188" t="n">
        <f aca="false">IF($N$234="zákl. přenesená",$J$234,0)</f>
        <v>0</v>
      </c>
      <c r="BH234" s="188" t="n">
        <f aca="false">IF($N$234="sníž. přenesená",$J$234,0)</f>
        <v>0</v>
      </c>
      <c r="BI234" s="188" t="n">
        <f aca="false">IF($N$234="nulová",$J$234,0)</f>
        <v>0</v>
      </c>
      <c r="BJ234" s="118" t="s">
        <v>24</v>
      </c>
      <c r="BK234" s="188" t="n">
        <f aca="false">ROUND($I$234*$H$234,2)</f>
        <v>0</v>
      </c>
      <c r="BL234" s="118" t="s">
        <v>161</v>
      </c>
      <c r="BM234" s="118" t="s">
        <v>365</v>
      </c>
    </row>
    <row r="235" s="12" customFormat="true" ht="16.5" hidden="false" customHeight="true" outlineLevel="0" collapsed="false">
      <c r="B235" s="34"/>
      <c r="C235" s="35"/>
      <c r="D235" s="189" t="s">
        <v>163</v>
      </c>
      <c r="E235" s="35"/>
      <c r="F235" s="190" t="s">
        <v>366</v>
      </c>
      <c r="G235" s="35"/>
      <c r="H235" s="35"/>
      <c r="J235" s="35"/>
      <c r="K235" s="35"/>
      <c r="L235" s="58"/>
      <c r="M235" s="191"/>
      <c r="N235" s="35"/>
      <c r="O235" s="35"/>
      <c r="P235" s="35"/>
      <c r="Q235" s="35"/>
      <c r="R235" s="35"/>
      <c r="S235" s="35"/>
      <c r="T235" s="74"/>
      <c r="AT235" s="12" t="s">
        <v>163</v>
      </c>
      <c r="AU235" s="12" t="s">
        <v>87</v>
      </c>
    </row>
    <row r="236" s="12" customFormat="true" ht="15.75" hidden="false" customHeight="true" outlineLevel="0" collapsed="false">
      <c r="B236" s="192"/>
      <c r="C236" s="193"/>
      <c r="D236" s="194" t="s">
        <v>165</v>
      </c>
      <c r="E236" s="193"/>
      <c r="F236" s="195" t="s">
        <v>367</v>
      </c>
      <c r="G236" s="193"/>
      <c r="H236" s="196" t="n">
        <v>0.504</v>
      </c>
      <c r="J236" s="193"/>
      <c r="K236" s="193"/>
      <c r="L236" s="197"/>
      <c r="M236" s="198"/>
      <c r="N236" s="193"/>
      <c r="O236" s="193"/>
      <c r="P236" s="193"/>
      <c r="Q236" s="193"/>
      <c r="R236" s="193"/>
      <c r="S236" s="193"/>
      <c r="T236" s="199"/>
      <c r="AT236" s="200" t="s">
        <v>165</v>
      </c>
      <c r="AU236" s="200" t="s">
        <v>87</v>
      </c>
      <c r="AV236" s="200" t="s">
        <v>87</v>
      </c>
      <c r="AW236" s="200" t="s">
        <v>105</v>
      </c>
      <c r="AX236" s="200" t="s">
        <v>78</v>
      </c>
      <c r="AY236" s="200" t="s">
        <v>154</v>
      </c>
    </row>
    <row r="237" s="12" customFormat="true" ht="15.75" hidden="false" customHeight="true" outlineLevel="0" collapsed="false">
      <c r="B237" s="192"/>
      <c r="C237" s="193"/>
      <c r="D237" s="194" t="s">
        <v>165</v>
      </c>
      <c r="E237" s="193"/>
      <c r="F237" s="195" t="s">
        <v>368</v>
      </c>
      <c r="G237" s="193"/>
      <c r="H237" s="196" t="n">
        <v>0.216</v>
      </c>
      <c r="J237" s="193"/>
      <c r="K237" s="193"/>
      <c r="L237" s="197"/>
      <c r="M237" s="198"/>
      <c r="N237" s="193"/>
      <c r="O237" s="193"/>
      <c r="P237" s="193"/>
      <c r="Q237" s="193"/>
      <c r="R237" s="193"/>
      <c r="S237" s="193"/>
      <c r="T237" s="199"/>
      <c r="AT237" s="200" t="s">
        <v>165</v>
      </c>
      <c r="AU237" s="200" t="s">
        <v>87</v>
      </c>
      <c r="AV237" s="200" t="s">
        <v>87</v>
      </c>
      <c r="AW237" s="200" t="s">
        <v>105</v>
      </c>
      <c r="AX237" s="200" t="s">
        <v>78</v>
      </c>
      <c r="AY237" s="200" t="s">
        <v>154</v>
      </c>
    </row>
    <row r="238" s="12" customFormat="true" ht="15.75" hidden="false" customHeight="true" outlineLevel="0" collapsed="false">
      <c r="B238" s="192"/>
      <c r="C238" s="193"/>
      <c r="D238" s="194" t="s">
        <v>165</v>
      </c>
      <c r="E238" s="193"/>
      <c r="F238" s="195" t="s">
        <v>369</v>
      </c>
      <c r="G238" s="193"/>
      <c r="H238" s="196" t="n">
        <v>1.026</v>
      </c>
      <c r="J238" s="193"/>
      <c r="K238" s="193"/>
      <c r="L238" s="197"/>
      <c r="M238" s="198"/>
      <c r="N238" s="193"/>
      <c r="O238" s="193"/>
      <c r="P238" s="193"/>
      <c r="Q238" s="193"/>
      <c r="R238" s="193"/>
      <c r="S238" s="193"/>
      <c r="T238" s="199"/>
      <c r="AT238" s="200" t="s">
        <v>165</v>
      </c>
      <c r="AU238" s="200" t="s">
        <v>87</v>
      </c>
      <c r="AV238" s="200" t="s">
        <v>87</v>
      </c>
      <c r="AW238" s="200" t="s">
        <v>105</v>
      </c>
      <c r="AX238" s="200" t="s">
        <v>78</v>
      </c>
      <c r="AY238" s="200" t="s">
        <v>154</v>
      </c>
    </row>
    <row r="239" s="12" customFormat="true" ht="15.75" hidden="false" customHeight="true" outlineLevel="0" collapsed="false">
      <c r="B239" s="192"/>
      <c r="C239" s="193"/>
      <c r="D239" s="194" t="s">
        <v>165</v>
      </c>
      <c r="E239" s="193"/>
      <c r="F239" s="195" t="s">
        <v>370</v>
      </c>
      <c r="G239" s="193"/>
      <c r="H239" s="196" t="n">
        <v>0.108</v>
      </c>
      <c r="J239" s="193"/>
      <c r="K239" s="193"/>
      <c r="L239" s="197"/>
      <c r="M239" s="198"/>
      <c r="N239" s="193"/>
      <c r="O239" s="193"/>
      <c r="P239" s="193"/>
      <c r="Q239" s="193"/>
      <c r="R239" s="193"/>
      <c r="S239" s="193"/>
      <c r="T239" s="199"/>
      <c r="AT239" s="200" t="s">
        <v>165</v>
      </c>
      <c r="AU239" s="200" t="s">
        <v>87</v>
      </c>
      <c r="AV239" s="200" t="s">
        <v>87</v>
      </c>
      <c r="AW239" s="200" t="s">
        <v>105</v>
      </c>
      <c r="AX239" s="200" t="s">
        <v>78</v>
      </c>
      <c r="AY239" s="200" t="s">
        <v>154</v>
      </c>
    </row>
    <row r="240" s="12" customFormat="true" ht="15.75" hidden="false" customHeight="true" outlineLevel="0" collapsed="false">
      <c r="B240" s="192"/>
      <c r="C240" s="193"/>
      <c r="D240" s="194" t="s">
        <v>165</v>
      </c>
      <c r="E240" s="193"/>
      <c r="F240" s="195" t="s">
        <v>371</v>
      </c>
      <c r="G240" s="193"/>
      <c r="H240" s="196" t="n">
        <v>0.162</v>
      </c>
      <c r="J240" s="193"/>
      <c r="K240" s="193"/>
      <c r="L240" s="197"/>
      <c r="M240" s="198"/>
      <c r="N240" s="193"/>
      <c r="O240" s="193"/>
      <c r="P240" s="193"/>
      <c r="Q240" s="193"/>
      <c r="R240" s="193"/>
      <c r="S240" s="193"/>
      <c r="T240" s="199"/>
      <c r="AT240" s="200" t="s">
        <v>165</v>
      </c>
      <c r="AU240" s="200" t="s">
        <v>87</v>
      </c>
      <c r="AV240" s="200" t="s">
        <v>87</v>
      </c>
      <c r="AW240" s="200" t="s">
        <v>105</v>
      </c>
      <c r="AX240" s="200" t="s">
        <v>78</v>
      </c>
      <c r="AY240" s="200" t="s">
        <v>154</v>
      </c>
    </row>
    <row r="241" s="12" customFormat="true" ht="15.75" hidden="false" customHeight="true" outlineLevel="0" collapsed="false">
      <c r="B241" s="34"/>
      <c r="C241" s="177" t="s">
        <v>372</v>
      </c>
      <c r="D241" s="177" t="s">
        <v>156</v>
      </c>
      <c r="E241" s="178" t="s">
        <v>373</v>
      </c>
      <c r="F241" s="179" t="s">
        <v>374</v>
      </c>
      <c r="G241" s="180" t="s">
        <v>206</v>
      </c>
      <c r="H241" s="181" t="n">
        <v>0.216</v>
      </c>
      <c r="I241" s="182"/>
      <c r="J241" s="183" t="n">
        <f aca="false">ROUND($I$241*$H$241,2)</f>
        <v>0</v>
      </c>
      <c r="K241" s="179" t="s">
        <v>234</v>
      </c>
      <c r="L241" s="58"/>
      <c r="M241" s="184"/>
      <c r="N241" s="185" t="s">
        <v>49</v>
      </c>
      <c r="O241" s="35"/>
      <c r="P241" s="186" t="n">
        <f aca="false">$O$241*$H$241</f>
        <v>0</v>
      </c>
      <c r="Q241" s="186" t="n">
        <v>0.01954</v>
      </c>
      <c r="R241" s="186" t="n">
        <f aca="false">$Q$241*$H$241</f>
        <v>0.00422064</v>
      </c>
      <c r="S241" s="186" t="n">
        <v>0</v>
      </c>
      <c r="T241" s="187" t="n">
        <f aca="false">$S$241*$H$241</f>
        <v>0</v>
      </c>
      <c r="AR241" s="118" t="s">
        <v>161</v>
      </c>
      <c r="AT241" s="118" t="s">
        <v>156</v>
      </c>
      <c r="AU241" s="118" t="s">
        <v>87</v>
      </c>
      <c r="AY241" s="12" t="s">
        <v>154</v>
      </c>
      <c r="BE241" s="188" t="n">
        <f aca="false">IF($N$241="základní",$J$241,0)</f>
        <v>0</v>
      </c>
      <c r="BF241" s="188" t="n">
        <f aca="false">IF($N$241="snížená",$J$241,0)</f>
        <v>0</v>
      </c>
      <c r="BG241" s="188" t="n">
        <f aca="false">IF($N$241="zákl. přenesená",$J$241,0)</f>
        <v>0</v>
      </c>
      <c r="BH241" s="188" t="n">
        <f aca="false">IF($N$241="sníž. přenesená",$J$241,0)</f>
        <v>0</v>
      </c>
      <c r="BI241" s="188" t="n">
        <f aca="false">IF($N$241="nulová",$J$241,0)</f>
        <v>0</v>
      </c>
      <c r="BJ241" s="118" t="s">
        <v>24</v>
      </c>
      <c r="BK241" s="188" t="n">
        <f aca="false">ROUND($I$241*$H$241,2)</f>
        <v>0</v>
      </c>
      <c r="BL241" s="118" t="s">
        <v>161</v>
      </c>
      <c r="BM241" s="118" t="s">
        <v>375</v>
      </c>
    </row>
    <row r="242" s="12" customFormat="true" ht="16.5" hidden="false" customHeight="true" outlineLevel="0" collapsed="false">
      <c r="B242" s="34"/>
      <c r="C242" s="35"/>
      <c r="D242" s="189" t="s">
        <v>163</v>
      </c>
      <c r="E242" s="35"/>
      <c r="F242" s="190" t="s">
        <v>376</v>
      </c>
      <c r="G242" s="35"/>
      <c r="H242" s="35"/>
      <c r="J242" s="35"/>
      <c r="K242" s="35"/>
      <c r="L242" s="58"/>
      <c r="M242" s="191"/>
      <c r="N242" s="35"/>
      <c r="O242" s="35"/>
      <c r="P242" s="35"/>
      <c r="Q242" s="35"/>
      <c r="R242" s="35"/>
      <c r="S242" s="35"/>
      <c r="T242" s="74"/>
      <c r="AT242" s="12" t="s">
        <v>163</v>
      </c>
      <c r="AU242" s="12" t="s">
        <v>87</v>
      </c>
    </row>
    <row r="243" s="12" customFormat="true" ht="15.75" hidden="false" customHeight="true" outlineLevel="0" collapsed="false">
      <c r="B243" s="201"/>
      <c r="C243" s="202"/>
      <c r="D243" s="194" t="s">
        <v>165</v>
      </c>
      <c r="E243" s="202"/>
      <c r="F243" s="203" t="s">
        <v>377</v>
      </c>
      <c r="G243" s="202"/>
      <c r="H243" s="202"/>
      <c r="J243" s="202"/>
      <c r="K243" s="202"/>
      <c r="L243" s="204"/>
      <c r="M243" s="205"/>
      <c r="N243" s="202"/>
      <c r="O243" s="202"/>
      <c r="P243" s="202"/>
      <c r="Q243" s="202"/>
      <c r="R243" s="202"/>
      <c r="S243" s="202"/>
      <c r="T243" s="206"/>
      <c r="AT243" s="207" t="s">
        <v>165</v>
      </c>
      <c r="AU243" s="207" t="s">
        <v>87</v>
      </c>
      <c r="AV243" s="207" t="s">
        <v>24</v>
      </c>
      <c r="AW243" s="207" t="s">
        <v>105</v>
      </c>
      <c r="AX243" s="207" t="s">
        <v>78</v>
      </c>
      <c r="AY243" s="207" t="s">
        <v>154</v>
      </c>
    </row>
    <row r="244" s="12" customFormat="true" ht="15.75" hidden="false" customHeight="true" outlineLevel="0" collapsed="false">
      <c r="B244" s="192"/>
      <c r="C244" s="193"/>
      <c r="D244" s="194" t="s">
        <v>165</v>
      </c>
      <c r="E244" s="193"/>
      <c r="F244" s="195" t="s">
        <v>378</v>
      </c>
      <c r="G244" s="193"/>
      <c r="H244" s="196" t="n">
        <v>0.016</v>
      </c>
      <c r="J244" s="193"/>
      <c r="K244" s="193"/>
      <c r="L244" s="197"/>
      <c r="M244" s="198"/>
      <c r="N244" s="193"/>
      <c r="O244" s="193"/>
      <c r="P244" s="193"/>
      <c r="Q244" s="193"/>
      <c r="R244" s="193"/>
      <c r="S244" s="193"/>
      <c r="T244" s="199"/>
      <c r="AT244" s="200" t="s">
        <v>165</v>
      </c>
      <c r="AU244" s="200" t="s">
        <v>87</v>
      </c>
      <c r="AV244" s="200" t="s">
        <v>87</v>
      </c>
      <c r="AW244" s="200" t="s">
        <v>105</v>
      </c>
      <c r="AX244" s="200" t="s">
        <v>78</v>
      </c>
      <c r="AY244" s="200" t="s">
        <v>154</v>
      </c>
    </row>
    <row r="245" s="12" customFormat="true" ht="15.75" hidden="false" customHeight="true" outlineLevel="0" collapsed="false">
      <c r="B245" s="201"/>
      <c r="C245" s="202"/>
      <c r="D245" s="194" t="s">
        <v>165</v>
      </c>
      <c r="E245" s="202"/>
      <c r="F245" s="203" t="s">
        <v>379</v>
      </c>
      <c r="G245" s="202"/>
      <c r="H245" s="202"/>
      <c r="J245" s="202"/>
      <c r="K245" s="202"/>
      <c r="L245" s="204"/>
      <c r="M245" s="205"/>
      <c r="N245" s="202"/>
      <c r="O245" s="202"/>
      <c r="P245" s="202"/>
      <c r="Q245" s="202"/>
      <c r="R245" s="202"/>
      <c r="S245" s="202"/>
      <c r="T245" s="206"/>
      <c r="AT245" s="207" t="s">
        <v>165</v>
      </c>
      <c r="AU245" s="207" t="s">
        <v>87</v>
      </c>
      <c r="AV245" s="207" t="s">
        <v>24</v>
      </c>
      <c r="AW245" s="207" t="s">
        <v>105</v>
      </c>
      <c r="AX245" s="207" t="s">
        <v>78</v>
      </c>
      <c r="AY245" s="207" t="s">
        <v>154</v>
      </c>
    </row>
    <row r="246" s="12" customFormat="true" ht="15.75" hidden="false" customHeight="true" outlineLevel="0" collapsed="false">
      <c r="B246" s="192"/>
      <c r="C246" s="193"/>
      <c r="D246" s="194" t="s">
        <v>165</v>
      </c>
      <c r="E246" s="193"/>
      <c r="F246" s="195" t="s">
        <v>380</v>
      </c>
      <c r="G246" s="193"/>
      <c r="H246" s="196" t="n">
        <v>0.2</v>
      </c>
      <c r="J246" s="193"/>
      <c r="K246" s="193"/>
      <c r="L246" s="197"/>
      <c r="M246" s="198"/>
      <c r="N246" s="193"/>
      <c r="O246" s="193"/>
      <c r="P246" s="193"/>
      <c r="Q246" s="193"/>
      <c r="R246" s="193"/>
      <c r="S246" s="193"/>
      <c r="T246" s="199"/>
      <c r="AT246" s="200" t="s">
        <v>165</v>
      </c>
      <c r="AU246" s="200" t="s">
        <v>87</v>
      </c>
      <c r="AV246" s="200" t="s">
        <v>87</v>
      </c>
      <c r="AW246" s="200" t="s">
        <v>105</v>
      </c>
      <c r="AX246" s="200" t="s">
        <v>78</v>
      </c>
      <c r="AY246" s="200" t="s">
        <v>154</v>
      </c>
    </row>
    <row r="247" s="12" customFormat="true" ht="15.75" hidden="false" customHeight="true" outlineLevel="0" collapsed="false">
      <c r="B247" s="34"/>
      <c r="C247" s="208" t="s">
        <v>381</v>
      </c>
      <c r="D247" s="208" t="s">
        <v>382</v>
      </c>
      <c r="E247" s="209" t="s">
        <v>383</v>
      </c>
      <c r="F247" s="210" t="s">
        <v>384</v>
      </c>
      <c r="G247" s="211" t="s">
        <v>206</v>
      </c>
      <c r="H247" s="212" t="n">
        <v>0.216</v>
      </c>
      <c r="I247" s="213"/>
      <c r="J247" s="214" t="n">
        <f aca="false">ROUND($I$247*$H$247,2)</f>
        <v>0</v>
      </c>
      <c r="K247" s="210" t="s">
        <v>160</v>
      </c>
      <c r="L247" s="215"/>
      <c r="M247" s="216"/>
      <c r="N247" s="217" t="s">
        <v>49</v>
      </c>
      <c r="O247" s="35"/>
      <c r="P247" s="186" t="n">
        <f aca="false">$O$247*$H$247</f>
        <v>0</v>
      </c>
      <c r="Q247" s="186" t="n">
        <v>1</v>
      </c>
      <c r="R247" s="186" t="n">
        <f aca="false">$Q$247*$H$247</f>
        <v>0.216</v>
      </c>
      <c r="S247" s="186" t="n">
        <v>0</v>
      </c>
      <c r="T247" s="187" t="n">
        <f aca="false">$S$247*$H$247</f>
        <v>0</v>
      </c>
      <c r="AR247" s="118" t="s">
        <v>203</v>
      </c>
      <c r="AT247" s="118" t="s">
        <v>382</v>
      </c>
      <c r="AU247" s="118" t="s">
        <v>87</v>
      </c>
      <c r="AY247" s="12" t="s">
        <v>154</v>
      </c>
      <c r="BE247" s="188" t="n">
        <f aca="false">IF($N$247="základní",$J$247,0)</f>
        <v>0</v>
      </c>
      <c r="BF247" s="188" t="n">
        <f aca="false">IF($N$247="snížená",$J$247,0)</f>
        <v>0</v>
      </c>
      <c r="BG247" s="188" t="n">
        <f aca="false">IF($N$247="zákl. přenesená",$J$247,0)</f>
        <v>0</v>
      </c>
      <c r="BH247" s="188" t="n">
        <f aca="false">IF($N$247="sníž. přenesená",$J$247,0)</f>
        <v>0</v>
      </c>
      <c r="BI247" s="188" t="n">
        <f aca="false">IF($N$247="nulová",$J$247,0)</f>
        <v>0</v>
      </c>
      <c r="BJ247" s="118" t="s">
        <v>24</v>
      </c>
      <c r="BK247" s="188" t="n">
        <f aca="false">ROUND($I$247*$H$247,2)</f>
        <v>0</v>
      </c>
      <c r="BL247" s="118" t="s">
        <v>161</v>
      </c>
      <c r="BM247" s="118" t="s">
        <v>385</v>
      </c>
    </row>
    <row r="248" s="12" customFormat="true" ht="16.5" hidden="false" customHeight="true" outlineLevel="0" collapsed="false">
      <c r="B248" s="34"/>
      <c r="C248" s="35"/>
      <c r="D248" s="189" t="s">
        <v>163</v>
      </c>
      <c r="E248" s="35"/>
      <c r="F248" s="190" t="s">
        <v>386</v>
      </c>
      <c r="G248" s="35"/>
      <c r="H248" s="35"/>
      <c r="J248" s="35"/>
      <c r="K248" s="35"/>
      <c r="L248" s="58"/>
      <c r="M248" s="191"/>
      <c r="N248" s="35"/>
      <c r="O248" s="35"/>
      <c r="P248" s="35"/>
      <c r="Q248" s="35"/>
      <c r="R248" s="35"/>
      <c r="S248" s="35"/>
      <c r="T248" s="74"/>
      <c r="AT248" s="12" t="s">
        <v>163</v>
      </c>
      <c r="AU248" s="12" t="s">
        <v>87</v>
      </c>
    </row>
    <row r="249" s="12" customFormat="true" ht="30.75" hidden="false" customHeight="true" outlineLevel="0" collapsed="false">
      <c r="B249" s="34"/>
      <c r="C249" s="35"/>
      <c r="D249" s="194" t="s">
        <v>387</v>
      </c>
      <c r="E249" s="35"/>
      <c r="F249" s="218" t="s">
        <v>388</v>
      </c>
      <c r="G249" s="35"/>
      <c r="H249" s="35"/>
      <c r="J249" s="35"/>
      <c r="K249" s="35"/>
      <c r="L249" s="58"/>
      <c r="M249" s="191"/>
      <c r="N249" s="35"/>
      <c r="O249" s="35"/>
      <c r="P249" s="35"/>
      <c r="Q249" s="35"/>
      <c r="R249" s="35"/>
      <c r="S249" s="35"/>
      <c r="T249" s="74"/>
      <c r="AT249" s="12" t="s">
        <v>387</v>
      </c>
      <c r="AU249" s="12" t="s">
        <v>87</v>
      </c>
    </row>
    <row r="250" s="12" customFormat="true" ht="15.75" hidden="false" customHeight="true" outlineLevel="0" collapsed="false">
      <c r="B250" s="192"/>
      <c r="C250" s="193"/>
      <c r="D250" s="194" t="s">
        <v>165</v>
      </c>
      <c r="E250" s="193"/>
      <c r="F250" s="195" t="s">
        <v>389</v>
      </c>
      <c r="G250" s="193"/>
      <c r="H250" s="196" t="n">
        <v>0.216</v>
      </c>
      <c r="J250" s="193"/>
      <c r="K250" s="193"/>
      <c r="L250" s="197"/>
      <c r="M250" s="198"/>
      <c r="N250" s="193"/>
      <c r="O250" s="193"/>
      <c r="P250" s="193"/>
      <c r="Q250" s="193"/>
      <c r="R250" s="193"/>
      <c r="S250" s="193"/>
      <c r="T250" s="199"/>
      <c r="AT250" s="200" t="s">
        <v>165</v>
      </c>
      <c r="AU250" s="200" t="s">
        <v>87</v>
      </c>
      <c r="AV250" s="200" t="s">
        <v>87</v>
      </c>
      <c r="AW250" s="200" t="s">
        <v>78</v>
      </c>
      <c r="AX250" s="200" t="s">
        <v>24</v>
      </c>
      <c r="AY250" s="200" t="s">
        <v>154</v>
      </c>
    </row>
    <row r="251" s="12" customFormat="true" ht="15.75" hidden="false" customHeight="true" outlineLevel="0" collapsed="false">
      <c r="B251" s="34"/>
      <c r="C251" s="208" t="s">
        <v>390</v>
      </c>
      <c r="D251" s="208" t="s">
        <v>382</v>
      </c>
      <c r="E251" s="209" t="s">
        <v>391</v>
      </c>
      <c r="F251" s="210" t="s">
        <v>392</v>
      </c>
      <c r="G251" s="211" t="s">
        <v>206</v>
      </c>
      <c r="H251" s="212" t="n">
        <v>0.017</v>
      </c>
      <c r="I251" s="213"/>
      <c r="J251" s="214" t="n">
        <f aca="false">ROUND($I$251*$H$251,2)</f>
        <v>0</v>
      </c>
      <c r="K251" s="210" t="s">
        <v>160</v>
      </c>
      <c r="L251" s="215"/>
      <c r="M251" s="216"/>
      <c r="N251" s="217" t="s">
        <v>49</v>
      </c>
      <c r="O251" s="35"/>
      <c r="P251" s="186" t="n">
        <f aca="false">$O$251*$H$251</f>
        <v>0</v>
      </c>
      <c r="Q251" s="186" t="n">
        <v>1</v>
      </c>
      <c r="R251" s="186" t="n">
        <f aca="false">$Q$251*$H$251</f>
        <v>0.017</v>
      </c>
      <c r="S251" s="186" t="n">
        <v>0</v>
      </c>
      <c r="T251" s="187" t="n">
        <f aca="false">$S$251*$H$251</f>
        <v>0</v>
      </c>
      <c r="AR251" s="118" t="s">
        <v>203</v>
      </c>
      <c r="AT251" s="118" t="s">
        <v>382</v>
      </c>
      <c r="AU251" s="118" t="s">
        <v>87</v>
      </c>
      <c r="AY251" s="12" t="s">
        <v>154</v>
      </c>
      <c r="BE251" s="188" t="n">
        <f aca="false">IF($N$251="základní",$J$251,0)</f>
        <v>0</v>
      </c>
      <c r="BF251" s="188" t="n">
        <f aca="false">IF($N$251="snížená",$J$251,0)</f>
        <v>0</v>
      </c>
      <c r="BG251" s="188" t="n">
        <f aca="false">IF($N$251="zákl. přenesená",$J$251,0)</f>
        <v>0</v>
      </c>
      <c r="BH251" s="188" t="n">
        <f aca="false">IF($N$251="sníž. přenesená",$J$251,0)</f>
        <v>0</v>
      </c>
      <c r="BI251" s="188" t="n">
        <f aca="false">IF($N$251="nulová",$J$251,0)</f>
        <v>0</v>
      </c>
      <c r="BJ251" s="118" t="s">
        <v>24</v>
      </c>
      <c r="BK251" s="188" t="n">
        <f aca="false">ROUND($I$251*$H$251,2)</f>
        <v>0</v>
      </c>
      <c r="BL251" s="118" t="s">
        <v>161</v>
      </c>
      <c r="BM251" s="118" t="s">
        <v>393</v>
      </c>
    </row>
    <row r="252" s="12" customFormat="true" ht="16.5" hidden="false" customHeight="true" outlineLevel="0" collapsed="false">
      <c r="B252" s="34"/>
      <c r="C252" s="35"/>
      <c r="D252" s="189" t="s">
        <v>163</v>
      </c>
      <c r="E252" s="35"/>
      <c r="F252" s="190" t="s">
        <v>394</v>
      </c>
      <c r="G252" s="35"/>
      <c r="H252" s="35"/>
      <c r="J252" s="35"/>
      <c r="K252" s="35"/>
      <c r="L252" s="58"/>
      <c r="M252" s="191"/>
      <c r="N252" s="35"/>
      <c r="O252" s="35"/>
      <c r="P252" s="35"/>
      <c r="Q252" s="35"/>
      <c r="R252" s="35"/>
      <c r="S252" s="35"/>
      <c r="T252" s="74"/>
      <c r="AT252" s="12" t="s">
        <v>163</v>
      </c>
      <c r="AU252" s="12" t="s">
        <v>87</v>
      </c>
    </row>
    <row r="253" s="12" customFormat="true" ht="30.75" hidden="false" customHeight="true" outlineLevel="0" collapsed="false">
      <c r="B253" s="34"/>
      <c r="C253" s="35"/>
      <c r="D253" s="194" t="s">
        <v>387</v>
      </c>
      <c r="E253" s="35"/>
      <c r="F253" s="218" t="s">
        <v>395</v>
      </c>
      <c r="G253" s="35"/>
      <c r="H253" s="35"/>
      <c r="J253" s="35"/>
      <c r="K253" s="35"/>
      <c r="L253" s="58"/>
      <c r="M253" s="191"/>
      <c r="N253" s="35"/>
      <c r="O253" s="35"/>
      <c r="P253" s="35"/>
      <c r="Q253" s="35"/>
      <c r="R253" s="35"/>
      <c r="S253" s="35"/>
      <c r="T253" s="74"/>
      <c r="AT253" s="12" t="s">
        <v>387</v>
      </c>
      <c r="AU253" s="12" t="s">
        <v>87</v>
      </c>
    </row>
    <row r="254" s="12" customFormat="true" ht="15.75" hidden="false" customHeight="true" outlineLevel="0" collapsed="false">
      <c r="B254" s="192"/>
      <c r="C254" s="193"/>
      <c r="D254" s="194" t="s">
        <v>165</v>
      </c>
      <c r="E254" s="193"/>
      <c r="F254" s="195" t="s">
        <v>396</v>
      </c>
      <c r="G254" s="193"/>
      <c r="H254" s="196" t="n">
        <v>0.017</v>
      </c>
      <c r="J254" s="193"/>
      <c r="K254" s="193"/>
      <c r="L254" s="197"/>
      <c r="M254" s="198"/>
      <c r="N254" s="193"/>
      <c r="O254" s="193"/>
      <c r="P254" s="193"/>
      <c r="Q254" s="193"/>
      <c r="R254" s="193"/>
      <c r="S254" s="193"/>
      <c r="T254" s="199"/>
      <c r="AT254" s="200" t="s">
        <v>165</v>
      </c>
      <c r="AU254" s="200" t="s">
        <v>87</v>
      </c>
      <c r="AV254" s="200" t="s">
        <v>87</v>
      </c>
      <c r="AW254" s="200" t="s">
        <v>78</v>
      </c>
      <c r="AX254" s="200" t="s">
        <v>24</v>
      </c>
      <c r="AY254" s="200" t="s">
        <v>154</v>
      </c>
    </row>
    <row r="255" s="12" customFormat="true" ht="15.75" hidden="false" customHeight="true" outlineLevel="0" collapsed="false">
      <c r="B255" s="34"/>
      <c r="C255" s="177" t="s">
        <v>397</v>
      </c>
      <c r="D255" s="177" t="s">
        <v>156</v>
      </c>
      <c r="E255" s="178" t="s">
        <v>398</v>
      </c>
      <c r="F255" s="179" t="s">
        <v>399</v>
      </c>
      <c r="G255" s="180" t="s">
        <v>206</v>
      </c>
      <c r="H255" s="181" t="n">
        <v>1.145</v>
      </c>
      <c r="I255" s="182"/>
      <c r="J255" s="183" t="n">
        <f aca="false">ROUND($I$255*$H$255,2)</f>
        <v>0</v>
      </c>
      <c r="K255" s="179" t="s">
        <v>234</v>
      </c>
      <c r="L255" s="58"/>
      <c r="M255" s="184"/>
      <c r="N255" s="185" t="s">
        <v>49</v>
      </c>
      <c r="O255" s="35"/>
      <c r="P255" s="186" t="n">
        <f aca="false">$O$255*$H$255</f>
        <v>0</v>
      </c>
      <c r="Q255" s="186" t="n">
        <v>0.01709</v>
      </c>
      <c r="R255" s="186" t="n">
        <f aca="false">$Q$255*$H$255</f>
        <v>0.01956805</v>
      </c>
      <c r="S255" s="186" t="n">
        <v>0</v>
      </c>
      <c r="T255" s="187" t="n">
        <f aca="false">$S$255*$H$255</f>
        <v>0</v>
      </c>
      <c r="AR255" s="118" t="s">
        <v>161</v>
      </c>
      <c r="AT255" s="118" t="s">
        <v>156</v>
      </c>
      <c r="AU255" s="118" t="s">
        <v>87</v>
      </c>
      <c r="AY255" s="12" t="s">
        <v>154</v>
      </c>
      <c r="BE255" s="188" t="n">
        <f aca="false">IF($N$255="základní",$J$255,0)</f>
        <v>0</v>
      </c>
      <c r="BF255" s="188" t="n">
        <f aca="false">IF($N$255="snížená",$J$255,0)</f>
        <v>0</v>
      </c>
      <c r="BG255" s="188" t="n">
        <f aca="false">IF($N$255="zákl. přenesená",$J$255,0)</f>
        <v>0</v>
      </c>
      <c r="BH255" s="188" t="n">
        <f aca="false">IF($N$255="sníž. přenesená",$J$255,0)</f>
        <v>0</v>
      </c>
      <c r="BI255" s="188" t="n">
        <f aca="false">IF($N$255="nulová",$J$255,0)</f>
        <v>0</v>
      </c>
      <c r="BJ255" s="118" t="s">
        <v>24</v>
      </c>
      <c r="BK255" s="188" t="n">
        <f aca="false">ROUND($I$255*$H$255,2)</f>
        <v>0</v>
      </c>
      <c r="BL255" s="118" t="s">
        <v>161</v>
      </c>
      <c r="BM255" s="118" t="s">
        <v>400</v>
      </c>
    </row>
    <row r="256" s="12" customFormat="true" ht="16.5" hidden="false" customHeight="true" outlineLevel="0" collapsed="false">
      <c r="B256" s="34"/>
      <c r="C256" s="35"/>
      <c r="D256" s="189" t="s">
        <v>163</v>
      </c>
      <c r="E256" s="35"/>
      <c r="F256" s="190" t="s">
        <v>401</v>
      </c>
      <c r="G256" s="35"/>
      <c r="H256" s="35"/>
      <c r="J256" s="35"/>
      <c r="K256" s="35"/>
      <c r="L256" s="58"/>
      <c r="M256" s="191"/>
      <c r="N256" s="35"/>
      <c r="O256" s="35"/>
      <c r="P256" s="35"/>
      <c r="Q256" s="35"/>
      <c r="R256" s="35"/>
      <c r="S256" s="35"/>
      <c r="T256" s="74"/>
      <c r="AT256" s="12" t="s">
        <v>163</v>
      </c>
      <c r="AU256" s="12" t="s">
        <v>87</v>
      </c>
    </row>
    <row r="257" s="12" customFormat="true" ht="15.75" hidden="false" customHeight="true" outlineLevel="0" collapsed="false">
      <c r="B257" s="201"/>
      <c r="C257" s="202"/>
      <c r="D257" s="194" t="s">
        <v>165</v>
      </c>
      <c r="E257" s="202"/>
      <c r="F257" s="203" t="s">
        <v>402</v>
      </c>
      <c r="G257" s="202"/>
      <c r="H257" s="202"/>
      <c r="J257" s="202"/>
      <c r="K257" s="202"/>
      <c r="L257" s="204"/>
      <c r="M257" s="205"/>
      <c r="N257" s="202"/>
      <c r="O257" s="202"/>
      <c r="P257" s="202"/>
      <c r="Q257" s="202"/>
      <c r="R257" s="202"/>
      <c r="S257" s="202"/>
      <c r="T257" s="206"/>
      <c r="AT257" s="207" t="s">
        <v>165</v>
      </c>
      <c r="AU257" s="207" t="s">
        <v>87</v>
      </c>
      <c r="AV257" s="207" t="s">
        <v>24</v>
      </c>
      <c r="AW257" s="207" t="s">
        <v>105</v>
      </c>
      <c r="AX257" s="207" t="s">
        <v>78</v>
      </c>
      <c r="AY257" s="207" t="s">
        <v>154</v>
      </c>
    </row>
    <row r="258" s="12" customFormat="true" ht="15.75" hidden="false" customHeight="true" outlineLevel="0" collapsed="false">
      <c r="B258" s="192"/>
      <c r="C258" s="193"/>
      <c r="D258" s="194" t="s">
        <v>165</v>
      </c>
      <c r="E258" s="193"/>
      <c r="F258" s="195" t="s">
        <v>403</v>
      </c>
      <c r="G258" s="193"/>
      <c r="H258" s="196" t="n">
        <v>0.451</v>
      </c>
      <c r="J258" s="193"/>
      <c r="K258" s="193"/>
      <c r="L258" s="197"/>
      <c r="M258" s="198"/>
      <c r="N258" s="193"/>
      <c r="O258" s="193"/>
      <c r="P258" s="193"/>
      <c r="Q258" s="193"/>
      <c r="R258" s="193"/>
      <c r="S258" s="193"/>
      <c r="T258" s="199"/>
      <c r="AT258" s="200" t="s">
        <v>165</v>
      </c>
      <c r="AU258" s="200" t="s">
        <v>87</v>
      </c>
      <c r="AV258" s="200" t="s">
        <v>87</v>
      </c>
      <c r="AW258" s="200" t="s">
        <v>105</v>
      </c>
      <c r="AX258" s="200" t="s">
        <v>78</v>
      </c>
      <c r="AY258" s="200" t="s">
        <v>154</v>
      </c>
    </row>
    <row r="259" s="12" customFormat="true" ht="15.75" hidden="false" customHeight="true" outlineLevel="0" collapsed="false">
      <c r="B259" s="192"/>
      <c r="C259" s="193"/>
      <c r="D259" s="194" t="s">
        <v>165</v>
      </c>
      <c r="E259" s="193"/>
      <c r="F259" s="195" t="s">
        <v>404</v>
      </c>
      <c r="G259" s="193"/>
      <c r="H259" s="196" t="n">
        <v>0.193</v>
      </c>
      <c r="J259" s="193"/>
      <c r="K259" s="193"/>
      <c r="L259" s="197"/>
      <c r="M259" s="198"/>
      <c r="N259" s="193"/>
      <c r="O259" s="193"/>
      <c r="P259" s="193"/>
      <c r="Q259" s="193"/>
      <c r="R259" s="193"/>
      <c r="S259" s="193"/>
      <c r="T259" s="199"/>
      <c r="AT259" s="200" t="s">
        <v>165</v>
      </c>
      <c r="AU259" s="200" t="s">
        <v>87</v>
      </c>
      <c r="AV259" s="200" t="s">
        <v>87</v>
      </c>
      <c r="AW259" s="200" t="s">
        <v>105</v>
      </c>
      <c r="AX259" s="200" t="s">
        <v>78</v>
      </c>
      <c r="AY259" s="200" t="s">
        <v>154</v>
      </c>
    </row>
    <row r="260" s="12" customFormat="true" ht="15.75" hidden="false" customHeight="true" outlineLevel="0" collapsed="false">
      <c r="B260" s="201"/>
      <c r="C260" s="202"/>
      <c r="D260" s="194" t="s">
        <v>165</v>
      </c>
      <c r="E260" s="202"/>
      <c r="F260" s="203" t="s">
        <v>405</v>
      </c>
      <c r="G260" s="202"/>
      <c r="H260" s="202"/>
      <c r="J260" s="202"/>
      <c r="K260" s="202"/>
      <c r="L260" s="204"/>
      <c r="M260" s="205"/>
      <c r="N260" s="202"/>
      <c r="O260" s="202"/>
      <c r="P260" s="202"/>
      <c r="Q260" s="202"/>
      <c r="R260" s="202"/>
      <c r="S260" s="202"/>
      <c r="T260" s="206"/>
      <c r="AT260" s="207" t="s">
        <v>165</v>
      </c>
      <c r="AU260" s="207" t="s">
        <v>87</v>
      </c>
      <c r="AV260" s="207" t="s">
        <v>24</v>
      </c>
      <c r="AW260" s="207" t="s">
        <v>105</v>
      </c>
      <c r="AX260" s="207" t="s">
        <v>78</v>
      </c>
      <c r="AY260" s="207" t="s">
        <v>154</v>
      </c>
    </row>
    <row r="261" s="12" customFormat="true" ht="15.75" hidden="false" customHeight="true" outlineLevel="0" collapsed="false">
      <c r="B261" s="192"/>
      <c r="C261" s="193"/>
      <c r="D261" s="194" t="s">
        <v>165</v>
      </c>
      <c r="E261" s="193"/>
      <c r="F261" s="195" t="s">
        <v>406</v>
      </c>
      <c r="G261" s="193"/>
      <c r="H261" s="196" t="n">
        <v>0.251</v>
      </c>
      <c r="J261" s="193"/>
      <c r="K261" s="193"/>
      <c r="L261" s="197"/>
      <c r="M261" s="198"/>
      <c r="N261" s="193"/>
      <c r="O261" s="193"/>
      <c r="P261" s="193"/>
      <c r="Q261" s="193"/>
      <c r="R261" s="193"/>
      <c r="S261" s="193"/>
      <c r="T261" s="199"/>
      <c r="AT261" s="200" t="s">
        <v>165</v>
      </c>
      <c r="AU261" s="200" t="s">
        <v>87</v>
      </c>
      <c r="AV261" s="200" t="s">
        <v>87</v>
      </c>
      <c r="AW261" s="200" t="s">
        <v>105</v>
      </c>
      <c r="AX261" s="200" t="s">
        <v>78</v>
      </c>
      <c r="AY261" s="200" t="s">
        <v>154</v>
      </c>
    </row>
    <row r="262" s="12" customFormat="true" ht="15.75" hidden="false" customHeight="true" outlineLevel="0" collapsed="false">
      <c r="B262" s="201"/>
      <c r="C262" s="202"/>
      <c r="D262" s="194" t="s">
        <v>165</v>
      </c>
      <c r="E262" s="202"/>
      <c r="F262" s="203" t="s">
        <v>407</v>
      </c>
      <c r="G262" s="202"/>
      <c r="H262" s="202"/>
      <c r="J262" s="202"/>
      <c r="K262" s="202"/>
      <c r="L262" s="204"/>
      <c r="M262" s="205"/>
      <c r="N262" s="202"/>
      <c r="O262" s="202"/>
      <c r="P262" s="202"/>
      <c r="Q262" s="202"/>
      <c r="R262" s="202"/>
      <c r="S262" s="202"/>
      <c r="T262" s="206"/>
      <c r="AT262" s="207" t="s">
        <v>165</v>
      </c>
      <c r="AU262" s="207" t="s">
        <v>87</v>
      </c>
      <c r="AV262" s="207" t="s">
        <v>24</v>
      </c>
      <c r="AW262" s="207" t="s">
        <v>105</v>
      </c>
      <c r="AX262" s="207" t="s">
        <v>78</v>
      </c>
      <c r="AY262" s="207" t="s">
        <v>154</v>
      </c>
    </row>
    <row r="263" s="12" customFormat="true" ht="15.75" hidden="false" customHeight="true" outlineLevel="0" collapsed="false">
      <c r="B263" s="192"/>
      <c r="C263" s="193"/>
      <c r="D263" s="194" t="s">
        <v>165</v>
      </c>
      <c r="E263" s="193"/>
      <c r="F263" s="195" t="s">
        <v>408</v>
      </c>
      <c r="G263" s="193"/>
      <c r="H263" s="196" t="n">
        <v>0.25</v>
      </c>
      <c r="J263" s="193"/>
      <c r="K263" s="193"/>
      <c r="L263" s="197"/>
      <c r="M263" s="198"/>
      <c r="N263" s="193"/>
      <c r="O263" s="193"/>
      <c r="P263" s="193"/>
      <c r="Q263" s="193"/>
      <c r="R263" s="193"/>
      <c r="S263" s="193"/>
      <c r="T263" s="199"/>
      <c r="AT263" s="200" t="s">
        <v>165</v>
      </c>
      <c r="AU263" s="200" t="s">
        <v>87</v>
      </c>
      <c r="AV263" s="200" t="s">
        <v>87</v>
      </c>
      <c r="AW263" s="200" t="s">
        <v>105</v>
      </c>
      <c r="AX263" s="200" t="s">
        <v>78</v>
      </c>
      <c r="AY263" s="200" t="s">
        <v>154</v>
      </c>
    </row>
    <row r="264" s="12" customFormat="true" ht="15.75" hidden="false" customHeight="true" outlineLevel="0" collapsed="false">
      <c r="B264" s="34"/>
      <c r="C264" s="208" t="s">
        <v>409</v>
      </c>
      <c r="D264" s="208" t="s">
        <v>382</v>
      </c>
      <c r="E264" s="209" t="s">
        <v>410</v>
      </c>
      <c r="F264" s="210" t="s">
        <v>411</v>
      </c>
      <c r="G264" s="211" t="s">
        <v>206</v>
      </c>
      <c r="H264" s="212" t="n">
        <v>0.271</v>
      </c>
      <c r="I264" s="213"/>
      <c r="J264" s="214" t="n">
        <f aca="false">ROUND($I$264*$H$264,2)</f>
        <v>0</v>
      </c>
      <c r="K264" s="210" t="s">
        <v>160</v>
      </c>
      <c r="L264" s="215"/>
      <c r="M264" s="216"/>
      <c r="N264" s="217" t="s">
        <v>49</v>
      </c>
      <c r="O264" s="35"/>
      <c r="P264" s="186" t="n">
        <f aca="false">$O$264*$H$264</f>
        <v>0</v>
      </c>
      <c r="Q264" s="186" t="n">
        <v>1</v>
      </c>
      <c r="R264" s="186" t="n">
        <f aca="false">$Q$264*$H$264</f>
        <v>0.271</v>
      </c>
      <c r="S264" s="186" t="n">
        <v>0</v>
      </c>
      <c r="T264" s="187" t="n">
        <f aca="false">$S$264*$H$264</f>
        <v>0</v>
      </c>
      <c r="AR264" s="118" t="s">
        <v>203</v>
      </c>
      <c r="AT264" s="118" t="s">
        <v>382</v>
      </c>
      <c r="AU264" s="118" t="s">
        <v>87</v>
      </c>
      <c r="AY264" s="12" t="s">
        <v>154</v>
      </c>
      <c r="BE264" s="188" t="n">
        <f aca="false">IF($N$264="základní",$J$264,0)</f>
        <v>0</v>
      </c>
      <c r="BF264" s="188" t="n">
        <f aca="false">IF($N$264="snížená",$J$264,0)</f>
        <v>0</v>
      </c>
      <c r="BG264" s="188" t="n">
        <f aca="false">IF($N$264="zákl. přenesená",$J$264,0)</f>
        <v>0</v>
      </c>
      <c r="BH264" s="188" t="n">
        <f aca="false">IF($N$264="sníž. přenesená",$J$264,0)</f>
        <v>0</v>
      </c>
      <c r="BI264" s="188" t="n">
        <f aca="false">IF($N$264="nulová",$J$264,0)</f>
        <v>0</v>
      </c>
      <c r="BJ264" s="118" t="s">
        <v>24</v>
      </c>
      <c r="BK264" s="188" t="n">
        <f aca="false">ROUND($I$264*$H$264,2)</f>
        <v>0</v>
      </c>
      <c r="BL264" s="118" t="s">
        <v>161</v>
      </c>
      <c r="BM264" s="118" t="s">
        <v>412</v>
      </c>
    </row>
    <row r="265" s="12" customFormat="true" ht="16.5" hidden="false" customHeight="true" outlineLevel="0" collapsed="false">
      <c r="B265" s="34"/>
      <c r="C265" s="35"/>
      <c r="D265" s="189" t="s">
        <v>163</v>
      </c>
      <c r="E265" s="35"/>
      <c r="F265" s="190" t="s">
        <v>413</v>
      </c>
      <c r="G265" s="35"/>
      <c r="H265" s="35"/>
      <c r="J265" s="35"/>
      <c r="K265" s="35"/>
      <c r="L265" s="58"/>
      <c r="M265" s="191"/>
      <c r="N265" s="35"/>
      <c r="O265" s="35"/>
      <c r="P265" s="35"/>
      <c r="Q265" s="35"/>
      <c r="R265" s="35"/>
      <c r="S265" s="35"/>
      <c r="T265" s="74"/>
      <c r="AT265" s="12" t="s">
        <v>163</v>
      </c>
      <c r="AU265" s="12" t="s">
        <v>87</v>
      </c>
    </row>
    <row r="266" s="12" customFormat="true" ht="30.75" hidden="false" customHeight="true" outlineLevel="0" collapsed="false">
      <c r="B266" s="34"/>
      <c r="C266" s="35"/>
      <c r="D266" s="194" t="s">
        <v>387</v>
      </c>
      <c r="E266" s="35"/>
      <c r="F266" s="218" t="s">
        <v>414</v>
      </c>
      <c r="G266" s="35"/>
      <c r="H266" s="35"/>
      <c r="J266" s="35"/>
      <c r="K266" s="35"/>
      <c r="L266" s="58"/>
      <c r="M266" s="191"/>
      <c r="N266" s="35"/>
      <c r="O266" s="35"/>
      <c r="P266" s="35"/>
      <c r="Q266" s="35"/>
      <c r="R266" s="35"/>
      <c r="S266" s="35"/>
      <c r="T266" s="74"/>
      <c r="AT266" s="12" t="s">
        <v>387</v>
      </c>
      <c r="AU266" s="12" t="s">
        <v>87</v>
      </c>
    </row>
    <row r="267" s="12" customFormat="true" ht="15.75" hidden="false" customHeight="true" outlineLevel="0" collapsed="false">
      <c r="B267" s="192"/>
      <c r="C267" s="193"/>
      <c r="D267" s="194" t="s">
        <v>165</v>
      </c>
      <c r="E267" s="193"/>
      <c r="F267" s="195" t="s">
        <v>415</v>
      </c>
      <c r="G267" s="193"/>
      <c r="H267" s="196" t="n">
        <v>0.271</v>
      </c>
      <c r="J267" s="193"/>
      <c r="K267" s="193"/>
      <c r="L267" s="197"/>
      <c r="M267" s="198"/>
      <c r="N267" s="193"/>
      <c r="O267" s="193"/>
      <c r="P267" s="193"/>
      <c r="Q267" s="193"/>
      <c r="R267" s="193"/>
      <c r="S267" s="193"/>
      <c r="T267" s="199"/>
      <c r="AT267" s="200" t="s">
        <v>165</v>
      </c>
      <c r="AU267" s="200" t="s">
        <v>87</v>
      </c>
      <c r="AV267" s="200" t="s">
        <v>87</v>
      </c>
      <c r="AW267" s="200" t="s">
        <v>78</v>
      </c>
      <c r="AX267" s="200" t="s">
        <v>24</v>
      </c>
      <c r="AY267" s="200" t="s">
        <v>154</v>
      </c>
    </row>
    <row r="268" s="12" customFormat="true" ht="15.75" hidden="false" customHeight="true" outlineLevel="0" collapsed="false">
      <c r="B268" s="34"/>
      <c r="C268" s="208" t="s">
        <v>416</v>
      </c>
      <c r="D268" s="208" t="s">
        <v>382</v>
      </c>
      <c r="E268" s="209" t="s">
        <v>417</v>
      </c>
      <c r="F268" s="210" t="s">
        <v>418</v>
      </c>
      <c r="G268" s="211" t="s">
        <v>206</v>
      </c>
      <c r="H268" s="212" t="n">
        <v>0.696</v>
      </c>
      <c r="I268" s="213"/>
      <c r="J268" s="214" t="n">
        <f aca="false">ROUND($I$268*$H$268,2)</f>
        <v>0</v>
      </c>
      <c r="K268" s="210" t="s">
        <v>160</v>
      </c>
      <c r="L268" s="215"/>
      <c r="M268" s="216"/>
      <c r="N268" s="217" t="s">
        <v>49</v>
      </c>
      <c r="O268" s="35"/>
      <c r="P268" s="186" t="n">
        <f aca="false">$O$268*$H$268</f>
        <v>0</v>
      </c>
      <c r="Q268" s="186" t="n">
        <v>1</v>
      </c>
      <c r="R268" s="186" t="n">
        <f aca="false">$Q$268*$H$268</f>
        <v>0.696</v>
      </c>
      <c r="S268" s="186" t="n">
        <v>0</v>
      </c>
      <c r="T268" s="187" t="n">
        <f aca="false">$S$268*$H$268</f>
        <v>0</v>
      </c>
      <c r="AR268" s="118" t="s">
        <v>203</v>
      </c>
      <c r="AT268" s="118" t="s">
        <v>382</v>
      </c>
      <c r="AU268" s="118" t="s">
        <v>87</v>
      </c>
      <c r="AY268" s="12" t="s">
        <v>154</v>
      </c>
      <c r="BE268" s="188" t="n">
        <f aca="false">IF($N$268="základní",$J$268,0)</f>
        <v>0</v>
      </c>
      <c r="BF268" s="188" t="n">
        <f aca="false">IF($N$268="snížená",$J$268,0)</f>
        <v>0</v>
      </c>
      <c r="BG268" s="188" t="n">
        <f aca="false">IF($N$268="zákl. přenesená",$J$268,0)</f>
        <v>0</v>
      </c>
      <c r="BH268" s="188" t="n">
        <f aca="false">IF($N$268="sníž. přenesená",$J$268,0)</f>
        <v>0</v>
      </c>
      <c r="BI268" s="188" t="n">
        <f aca="false">IF($N$268="nulová",$J$268,0)</f>
        <v>0</v>
      </c>
      <c r="BJ268" s="118" t="s">
        <v>24</v>
      </c>
      <c r="BK268" s="188" t="n">
        <f aca="false">ROUND($I$268*$H$268,2)</f>
        <v>0</v>
      </c>
      <c r="BL268" s="118" t="s">
        <v>161</v>
      </c>
      <c r="BM268" s="118" t="s">
        <v>419</v>
      </c>
    </row>
    <row r="269" s="12" customFormat="true" ht="16.5" hidden="false" customHeight="true" outlineLevel="0" collapsed="false">
      <c r="B269" s="34"/>
      <c r="C269" s="35"/>
      <c r="D269" s="189" t="s">
        <v>163</v>
      </c>
      <c r="E269" s="35"/>
      <c r="F269" s="190" t="s">
        <v>420</v>
      </c>
      <c r="G269" s="35"/>
      <c r="H269" s="35"/>
      <c r="J269" s="35"/>
      <c r="K269" s="35"/>
      <c r="L269" s="58"/>
      <c r="M269" s="191"/>
      <c r="N269" s="35"/>
      <c r="O269" s="35"/>
      <c r="P269" s="35"/>
      <c r="Q269" s="35"/>
      <c r="R269" s="35"/>
      <c r="S269" s="35"/>
      <c r="T269" s="74"/>
      <c r="AT269" s="12" t="s">
        <v>163</v>
      </c>
      <c r="AU269" s="12" t="s">
        <v>87</v>
      </c>
    </row>
    <row r="270" s="12" customFormat="true" ht="30.75" hidden="false" customHeight="true" outlineLevel="0" collapsed="false">
      <c r="B270" s="34"/>
      <c r="C270" s="35"/>
      <c r="D270" s="194" t="s">
        <v>387</v>
      </c>
      <c r="E270" s="35"/>
      <c r="F270" s="218" t="s">
        <v>421</v>
      </c>
      <c r="G270" s="35"/>
      <c r="H270" s="35"/>
      <c r="J270" s="35"/>
      <c r="K270" s="35"/>
      <c r="L270" s="58"/>
      <c r="M270" s="191"/>
      <c r="N270" s="35"/>
      <c r="O270" s="35"/>
      <c r="P270" s="35"/>
      <c r="Q270" s="35"/>
      <c r="R270" s="35"/>
      <c r="S270" s="35"/>
      <c r="T270" s="74"/>
      <c r="AT270" s="12" t="s">
        <v>387</v>
      </c>
      <c r="AU270" s="12" t="s">
        <v>87</v>
      </c>
    </row>
    <row r="271" s="12" customFormat="true" ht="15.75" hidden="false" customHeight="true" outlineLevel="0" collapsed="false">
      <c r="B271" s="192"/>
      <c r="C271" s="193"/>
      <c r="D271" s="194" t="s">
        <v>165</v>
      </c>
      <c r="E271" s="193"/>
      <c r="F271" s="195" t="s">
        <v>422</v>
      </c>
      <c r="G271" s="193"/>
      <c r="H271" s="196" t="n">
        <v>0.696</v>
      </c>
      <c r="J271" s="193"/>
      <c r="K271" s="193"/>
      <c r="L271" s="197"/>
      <c r="M271" s="198"/>
      <c r="N271" s="193"/>
      <c r="O271" s="193"/>
      <c r="P271" s="193"/>
      <c r="Q271" s="193"/>
      <c r="R271" s="193"/>
      <c r="S271" s="193"/>
      <c r="T271" s="199"/>
      <c r="AT271" s="200" t="s">
        <v>165</v>
      </c>
      <c r="AU271" s="200" t="s">
        <v>87</v>
      </c>
      <c r="AV271" s="200" t="s">
        <v>87</v>
      </c>
      <c r="AW271" s="200" t="s">
        <v>78</v>
      </c>
      <c r="AX271" s="200" t="s">
        <v>24</v>
      </c>
      <c r="AY271" s="200" t="s">
        <v>154</v>
      </c>
    </row>
    <row r="272" s="12" customFormat="true" ht="15.75" hidden="false" customHeight="true" outlineLevel="0" collapsed="false">
      <c r="B272" s="34"/>
      <c r="C272" s="208" t="s">
        <v>423</v>
      </c>
      <c r="D272" s="208" t="s">
        <v>382</v>
      </c>
      <c r="E272" s="209" t="s">
        <v>424</v>
      </c>
      <c r="F272" s="210" t="s">
        <v>425</v>
      </c>
      <c r="G272" s="211" t="s">
        <v>206</v>
      </c>
      <c r="H272" s="212" t="n">
        <v>0.27</v>
      </c>
      <c r="I272" s="213"/>
      <c r="J272" s="214" t="n">
        <f aca="false">ROUND($I$272*$H$272,2)</f>
        <v>0</v>
      </c>
      <c r="K272" s="210" t="s">
        <v>160</v>
      </c>
      <c r="L272" s="215"/>
      <c r="M272" s="216"/>
      <c r="N272" s="217" t="s">
        <v>49</v>
      </c>
      <c r="O272" s="35"/>
      <c r="P272" s="186" t="n">
        <f aca="false">$O$272*$H$272</f>
        <v>0</v>
      </c>
      <c r="Q272" s="186" t="n">
        <v>1</v>
      </c>
      <c r="R272" s="186" t="n">
        <f aca="false">$Q$272*$H$272</f>
        <v>0.27</v>
      </c>
      <c r="S272" s="186" t="n">
        <v>0</v>
      </c>
      <c r="T272" s="187" t="n">
        <f aca="false">$S$272*$H$272</f>
        <v>0</v>
      </c>
      <c r="AR272" s="118" t="s">
        <v>203</v>
      </c>
      <c r="AT272" s="118" t="s">
        <v>382</v>
      </c>
      <c r="AU272" s="118" t="s">
        <v>87</v>
      </c>
      <c r="AY272" s="12" t="s">
        <v>154</v>
      </c>
      <c r="BE272" s="188" t="n">
        <f aca="false">IF($N$272="základní",$J$272,0)</f>
        <v>0</v>
      </c>
      <c r="BF272" s="188" t="n">
        <f aca="false">IF($N$272="snížená",$J$272,0)</f>
        <v>0</v>
      </c>
      <c r="BG272" s="188" t="n">
        <f aca="false">IF($N$272="zákl. přenesená",$J$272,0)</f>
        <v>0</v>
      </c>
      <c r="BH272" s="188" t="n">
        <f aca="false">IF($N$272="sníž. přenesená",$J$272,0)</f>
        <v>0</v>
      </c>
      <c r="BI272" s="188" t="n">
        <f aca="false">IF($N$272="nulová",$J$272,0)</f>
        <v>0</v>
      </c>
      <c r="BJ272" s="118" t="s">
        <v>24</v>
      </c>
      <c r="BK272" s="188" t="n">
        <f aca="false">ROUND($I$272*$H$272,2)</f>
        <v>0</v>
      </c>
      <c r="BL272" s="118" t="s">
        <v>161</v>
      </c>
      <c r="BM272" s="118" t="s">
        <v>426</v>
      </c>
    </row>
    <row r="273" s="12" customFormat="true" ht="16.5" hidden="false" customHeight="true" outlineLevel="0" collapsed="false">
      <c r="B273" s="34"/>
      <c r="C273" s="35"/>
      <c r="D273" s="189" t="s">
        <v>163</v>
      </c>
      <c r="E273" s="35"/>
      <c r="F273" s="190" t="s">
        <v>427</v>
      </c>
      <c r="G273" s="35"/>
      <c r="H273" s="35"/>
      <c r="J273" s="35"/>
      <c r="K273" s="35"/>
      <c r="L273" s="58"/>
      <c r="M273" s="191"/>
      <c r="N273" s="35"/>
      <c r="O273" s="35"/>
      <c r="P273" s="35"/>
      <c r="Q273" s="35"/>
      <c r="R273" s="35"/>
      <c r="S273" s="35"/>
      <c r="T273" s="74"/>
      <c r="AT273" s="12" t="s">
        <v>163</v>
      </c>
      <c r="AU273" s="12" t="s">
        <v>87</v>
      </c>
    </row>
    <row r="274" s="12" customFormat="true" ht="30.75" hidden="false" customHeight="true" outlineLevel="0" collapsed="false">
      <c r="B274" s="34"/>
      <c r="C274" s="35"/>
      <c r="D274" s="194" t="s">
        <v>387</v>
      </c>
      <c r="E274" s="35"/>
      <c r="F274" s="218" t="s">
        <v>428</v>
      </c>
      <c r="G274" s="35"/>
      <c r="H274" s="35"/>
      <c r="J274" s="35"/>
      <c r="K274" s="35"/>
      <c r="L274" s="58"/>
      <c r="M274" s="191"/>
      <c r="N274" s="35"/>
      <c r="O274" s="35"/>
      <c r="P274" s="35"/>
      <c r="Q274" s="35"/>
      <c r="R274" s="35"/>
      <c r="S274" s="35"/>
      <c r="T274" s="74"/>
      <c r="AT274" s="12" t="s">
        <v>387</v>
      </c>
      <c r="AU274" s="12" t="s">
        <v>87</v>
      </c>
    </row>
    <row r="275" s="12" customFormat="true" ht="15.75" hidden="false" customHeight="true" outlineLevel="0" collapsed="false">
      <c r="B275" s="192"/>
      <c r="C275" s="193"/>
      <c r="D275" s="194" t="s">
        <v>165</v>
      </c>
      <c r="E275" s="193"/>
      <c r="F275" s="195" t="s">
        <v>429</v>
      </c>
      <c r="G275" s="193"/>
      <c r="H275" s="196" t="n">
        <v>0.27</v>
      </c>
      <c r="J275" s="193"/>
      <c r="K275" s="193"/>
      <c r="L275" s="197"/>
      <c r="M275" s="198"/>
      <c r="N275" s="193"/>
      <c r="O275" s="193"/>
      <c r="P275" s="193"/>
      <c r="Q275" s="193"/>
      <c r="R275" s="193"/>
      <c r="S275" s="193"/>
      <c r="T275" s="199"/>
      <c r="AT275" s="200" t="s">
        <v>165</v>
      </c>
      <c r="AU275" s="200" t="s">
        <v>87</v>
      </c>
      <c r="AV275" s="200" t="s">
        <v>87</v>
      </c>
      <c r="AW275" s="200" t="s">
        <v>78</v>
      </c>
      <c r="AX275" s="200" t="s">
        <v>24</v>
      </c>
      <c r="AY275" s="200" t="s">
        <v>154</v>
      </c>
    </row>
    <row r="276" s="12" customFormat="true" ht="15.75" hidden="false" customHeight="true" outlineLevel="0" collapsed="false">
      <c r="B276" s="34"/>
      <c r="C276" s="177" t="s">
        <v>430</v>
      </c>
      <c r="D276" s="177" t="s">
        <v>156</v>
      </c>
      <c r="E276" s="178" t="s">
        <v>431</v>
      </c>
      <c r="F276" s="179" t="s">
        <v>432</v>
      </c>
      <c r="G276" s="180" t="s">
        <v>218</v>
      </c>
      <c r="H276" s="181" t="n">
        <v>1.344</v>
      </c>
      <c r="I276" s="182"/>
      <c r="J276" s="183" t="n">
        <f aca="false">ROUND($I$276*$H$276,2)</f>
        <v>0</v>
      </c>
      <c r="K276" s="179" t="s">
        <v>234</v>
      </c>
      <c r="L276" s="58"/>
      <c r="M276" s="184"/>
      <c r="N276" s="185" t="s">
        <v>49</v>
      </c>
      <c r="O276" s="35"/>
      <c r="P276" s="186" t="n">
        <f aca="false">$O$276*$H$276</f>
        <v>0</v>
      </c>
      <c r="Q276" s="186" t="n">
        <v>0.00079</v>
      </c>
      <c r="R276" s="186" t="n">
        <f aca="false">$Q$276*$H$276</f>
        <v>0.00106176</v>
      </c>
      <c r="S276" s="186" t="n">
        <v>0</v>
      </c>
      <c r="T276" s="187" t="n">
        <f aca="false">$S$276*$H$276</f>
        <v>0</v>
      </c>
      <c r="AR276" s="118" t="s">
        <v>161</v>
      </c>
      <c r="AT276" s="118" t="s">
        <v>156</v>
      </c>
      <c r="AU276" s="118" t="s">
        <v>87</v>
      </c>
      <c r="AY276" s="12" t="s">
        <v>154</v>
      </c>
      <c r="BE276" s="188" t="n">
        <f aca="false">IF($N$276="základní",$J$276,0)</f>
        <v>0</v>
      </c>
      <c r="BF276" s="188" t="n">
        <f aca="false">IF($N$276="snížená",$J$276,0)</f>
        <v>0</v>
      </c>
      <c r="BG276" s="188" t="n">
        <f aca="false">IF($N$276="zákl. přenesená",$J$276,0)</f>
        <v>0</v>
      </c>
      <c r="BH276" s="188" t="n">
        <f aca="false">IF($N$276="sníž. přenesená",$J$276,0)</f>
        <v>0</v>
      </c>
      <c r="BI276" s="188" t="n">
        <f aca="false">IF($N$276="nulová",$J$276,0)</f>
        <v>0</v>
      </c>
      <c r="BJ276" s="118" t="s">
        <v>24</v>
      </c>
      <c r="BK276" s="188" t="n">
        <f aca="false">ROUND($I$276*$H$276,2)</f>
        <v>0</v>
      </c>
      <c r="BL276" s="118" t="s">
        <v>161</v>
      </c>
      <c r="BM276" s="118" t="s">
        <v>433</v>
      </c>
    </row>
    <row r="277" s="12" customFormat="true" ht="16.5" hidden="false" customHeight="true" outlineLevel="0" collapsed="false">
      <c r="B277" s="34"/>
      <c r="C277" s="35"/>
      <c r="D277" s="189" t="s">
        <v>163</v>
      </c>
      <c r="E277" s="35"/>
      <c r="F277" s="190" t="s">
        <v>434</v>
      </c>
      <c r="G277" s="35"/>
      <c r="H277" s="35"/>
      <c r="J277" s="35"/>
      <c r="K277" s="35"/>
      <c r="L277" s="58"/>
      <c r="M277" s="191"/>
      <c r="N277" s="35"/>
      <c r="O277" s="35"/>
      <c r="P277" s="35"/>
      <c r="Q277" s="35"/>
      <c r="R277" s="35"/>
      <c r="S277" s="35"/>
      <c r="T277" s="74"/>
      <c r="AT277" s="12" t="s">
        <v>163</v>
      </c>
      <c r="AU277" s="12" t="s">
        <v>87</v>
      </c>
    </row>
    <row r="278" s="12" customFormat="true" ht="15.75" hidden="false" customHeight="true" outlineLevel="0" collapsed="false">
      <c r="B278" s="192"/>
      <c r="C278" s="193"/>
      <c r="D278" s="194" t="s">
        <v>165</v>
      </c>
      <c r="E278" s="193"/>
      <c r="F278" s="195" t="s">
        <v>435</v>
      </c>
      <c r="G278" s="193"/>
      <c r="H278" s="196" t="n">
        <v>1.344</v>
      </c>
      <c r="J278" s="193"/>
      <c r="K278" s="193"/>
      <c r="L278" s="197"/>
      <c r="M278" s="198"/>
      <c r="N278" s="193"/>
      <c r="O278" s="193"/>
      <c r="P278" s="193"/>
      <c r="Q278" s="193"/>
      <c r="R278" s="193"/>
      <c r="S278" s="193"/>
      <c r="T278" s="199"/>
      <c r="AT278" s="200" t="s">
        <v>165</v>
      </c>
      <c r="AU278" s="200" t="s">
        <v>87</v>
      </c>
      <c r="AV278" s="200" t="s">
        <v>87</v>
      </c>
      <c r="AW278" s="200" t="s">
        <v>105</v>
      </c>
      <c r="AX278" s="200" t="s">
        <v>78</v>
      </c>
      <c r="AY278" s="200" t="s">
        <v>154</v>
      </c>
    </row>
    <row r="279" s="12" customFormat="true" ht="15.75" hidden="false" customHeight="true" outlineLevel="0" collapsed="false">
      <c r="B279" s="34"/>
      <c r="C279" s="177" t="s">
        <v>436</v>
      </c>
      <c r="D279" s="177" t="s">
        <v>156</v>
      </c>
      <c r="E279" s="178" t="s">
        <v>437</v>
      </c>
      <c r="F279" s="179" t="s">
        <v>438</v>
      </c>
      <c r="G279" s="180" t="s">
        <v>159</v>
      </c>
      <c r="H279" s="181" t="n">
        <v>2.28</v>
      </c>
      <c r="I279" s="182"/>
      <c r="J279" s="183" t="n">
        <f aca="false">ROUND($I$279*$H$279,2)</f>
        <v>0</v>
      </c>
      <c r="K279" s="179" t="s">
        <v>160</v>
      </c>
      <c r="L279" s="58"/>
      <c r="M279" s="184"/>
      <c r="N279" s="185" t="s">
        <v>49</v>
      </c>
      <c r="O279" s="35"/>
      <c r="P279" s="186" t="n">
        <f aca="false">$O$279*$H$279</f>
        <v>0</v>
      </c>
      <c r="Q279" s="186" t="n">
        <v>2.45329</v>
      </c>
      <c r="R279" s="186" t="n">
        <f aca="false">$Q$279*$H$279</f>
        <v>5.5935012</v>
      </c>
      <c r="S279" s="186" t="n">
        <v>0</v>
      </c>
      <c r="T279" s="187" t="n">
        <f aca="false">$S$279*$H$279</f>
        <v>0</v>
      </c>
      <c r="AR279" s="118" t="s">
        <v>161</v>
      </c>
      <c r="AT279" s="118" t="s">
        <v>156</v>
      </c>
      <c r="AU279" s="118" t="s">
        <v>87</v>
      </c>
      <c r="AY279" s="12" t="s">
        <v>154</v>
      </c>
      <c r="BE279" s="188" t="n">
        <f aca="false">IF($N$279="základní",$J$279,0)</f>
        <v>0</v>
      </c>
      <c r="BF279" s="188" t="n">
        <f aca="false">IF($N$279="snížená",$J$279,0)</f>
        <v>0</v>
      </c>
      <c r="BG279" s="188" t="n">
        <f aca="false">IF($N$279="zákl. přenesená",$J$279,0)</f>
        <v>0</v>
      </c>
      <c r="BH279" s="188" t="n">
        <f aca="false">IF($N$279="sníž. přenesená",$J$279,0)</f>
        <v>0</v>
      </c>
      <c r="BI279" s="188" t="n">
        <f aca="false">IF($N$279="nulová",$J$279,0)</f>
        <v>0</v>
      </c>
      <c r="BJ279" s="118" t="s">
        <v>24</v>
      </c>
      <c r="BK279" s="188" t="n">
        <f aca="false">ROUND($I$279*$H$279,2)</f>
        <v>0</v>
      </c>
      <c r="BL279" s="118" t="s">
        <v>161</v>
      </c>
      <c r="BM279" s="118" t="s">
        <v>439</v>
      </c>
    </row>
    <row r="280" s="12" customFormat="true" ht="16.5" hidden="false" customHeight="true" outlineLevel="0" collapsed="false">
      <c r="B280" s="34"/>
      <c r="C280" s="35"/>
      <c r="D280" s="189" t="s">
        <v>163</v>
      </c>
      <c r="E280" s="35"/>
      <c r="F280" s="190" t="s">
        <v>440</v>
      </c>
      <c r="G280" s="35"/>
      <c r="H280" s="35"/>
      <c r="J280" s="35"/>
      <c r="K280" s="35"/>
      <c r="L280" s="58"/>
      <c r="M280" s="191"/>
      <c r="N280" s="35"/>
      <c r="O280" s="35"/>
      <c r="P280" s="35"/>
      <c r="Q280" s="35"/>
      <c r="R280" s="35"/>
      <c r="S280" s="35"/>
      <c r="T280" s="74"/>
      <c r="AT280" s="12" t="s">
        <v>163</v>
      </c>
      <c r="AU280" s="12" t="s">
        <v>87</v>
      </c>
    </row>
    <row r="281" s="12" customFormat="true" ht="15.75" hidden="false" customHeight="true" outlineLevel="0" collapsed="false">
      <c r="B281" s="192"/>
      <c r="C281" s="193"/>
      <c r="D281" s="194" t="s">
        <v>165</v>
      </c>
      <c r="E281" s="193"/>
      <c r="F281" s="195" t="s">
        <v>441</v>
      </c>
      <c r="G281" s="193"/>
      <c r="H281" s="196" t="n">
        <v>2.28</v>
      </c>
      <c r="J281" s="193"/>
      <c r="K281" s="193"/>
      <c r="L281" s="197"/>
      <c r="M281" s="198"/>
      <c r="N281" s="193"/>
      <c r="O281" s="193"/>
      <c r="P281" s="193"/>
      <c r="Q281" s="193"/>
      <c r="R281" s="193"/>
      <c r="S281" s="193"/>
      <c r="T281" s="199"/>
      <c r="AT281" s="200" t="s">
        <v>165</v>
      </c>
      <c r="AU281" s="200" t="s">
        <v>87</v>
      </c>
      <c r="AV281" s="200" t="s">
        <v>87</v>
      </c>
      <c r="AW281" s="200" t="s">
        <v>105</v>
      </c>
      <c r="AX281" s="200" t="s">
        <v>78</v>
      </c>
      <c r="AY281" s="200" t="s">
        <v>154</v>
      </c>
    </row>
    <row r="282" s="12" customFormat="true" ht="15.75" hidden="false" customHeight="true" outlineLevel="0" collapsed="false">
      <c r="B282" s="34"/>
      <c r="C282" s="177" t="s">
        <v>442</v>
      </c>
      <c r="D282" s="177" t="s">
        <v>156</v>
      </c>
      <c r="E282" s="178" t="s">
        <v>443</v>
      </c>
      <c r="F282" s="179" t="s">
        <v>444</v>
      </c>
      <c r="G282" s="180" t="s">
        <v>218</v>
      </c>
      <c r="H282" s="181" t="n">
        <v>4.56</v>
      </c>
      <c r="I282" s="182"/>
      <c r="J282" s="183" t="n">
        <f aca="false">ROUND($I$282*$H$282,2)</f>
        <v>0</v>
      </c>
      <c r="K282" s="179" t="s">
        <v>160</v>
      </c>
      <c r="L282" s="58"/>
      <c r="M282" s="184"/>
      <c r="N282" s="185" t="s">
        <v>49</v>
      </c>
      <c r="O282" s="35"/>
      <c r="P282" s="186" t="n">
        <f aca="false">$O$282*$H$282</f>
        <v>0</v>
      </c>
      <c r="Q282" s="186" t="n">
        <v>0.00126</v>
      </c>
      <c r="R282" s="186" t="n">
        <f aca="false">$Q$282*$H$282</f>
        <v>0.0057456</v>
      </c>
      <c r="S282" s="186" t="n">
        <v>0</v>
      </c>
      <c r="T282" s="187" t="n">
        <f aca="false">$S$282*$H$282</f>
        <v>0</v>
      </c>
      <c r="AR282" s="118" t="s">
        <v>161</v>
      </c>
      <c r="AT282" s="118" t="s">
        <v>156</v>
      </c>
      <c r="AU282" s="118" t="s">
        <v>87</v>
      </c>
      <c r="AY282" s="12" t="s">
        <v>154</v>
      </c>
      <c r="BE282" s="188" t="n">
        <f aca="false">IF($N$282="základní",$J$282,0)</f>
        <v>0</v>
      </c>
      <c r="BF282" s="188" t="n">
        <f aca="false">IF($N$282="snížená",$J$282,0)</f>
        <v>0</v>
      </c>
      <c r="BG282" s="188" t="n">
        <f aca="false">IF($N$282="zákl. přenesená",$J$282,0)</f>
        <v>0</v>
      </c>
      <c r="BH282" s="188" t="n">
        <f aca="false">IF($N$282="sníž. přenesená",$J$282,0)</f>
        <v>0</v>
      </c>
      <c r="BI282" s="188" t="n">
        <f aca="false">IF($N$282="nulová",$J$282,0)</f>
        <v>0</v>
      </c>
      <c r="BJ282" s="118" t="s">
        <v>24</v>
      </c>
      <c r="BK282" s="188" t="n">
        <f aca="false">ROUND($I$282*$H$282,2)</f>
        <v>0</v>
      </c>
      <c r="BL282" s="118" t="s">
        <v>161</v>
      </c>
      <c r="BM282" s="118" t="s">
        <v>445</v>
      </c>
    </row>
    <row r="283" s="12" customFormat="true" ht="27" hidden="false" customHeight="true" outlineLevel="0" collapsed="false">
      <c r="B283" s="34"/>
      <c r="C283" s="35"/>
      <c r="D283" s="189" t="s">
        <v>163</v>
      </c>
      <c r="E283" s="35"/>
      <c r="F283" s="190" t="s">
        <v>446</v>
      </c>
      <c r="G283" s="35"/>
      <c r="H283" s="35"/>
      <c r="J283" s="35"/>
      <c r="K283" s="35"/>
      <c r="L283" s="58"/>
      <c r="M283" s="191"/>
      <c r="N283" s="35"/>
      <c r="O283" s="35"/>
      <c r="P283" s="35"/>
      <c r="Q283" s="35"/>
      <c r="R283" s="35"/>
      <c r="S283" s="35"/>
      <c r="T283" s="74"/>
      <c r="AT283" s="12" t="s">
        <v>163</v>
      </c>
      <c r="AU283" s="12" t="s">
        <v>87</v>
      </c>
    </row>
    <row r="284" s="12" customFormat="true" ht="15.75" hidden="false" customHeight="true" outlineLevel="0" collapsed="false">
      <c r="B284" s="192"/>
      <c r="C284" s="193"/>
      <c r="D284" s="194" t="s">
        <v>165</v>
      </c>
      <c r="E284" s="193"/>
      <c r="F284" s="195" t="s">
        <v>447</v>
      </c>
      <c r="G284" s="193"/>
      <c r="H284" s="196" t="n">
        <v>4.56</v>
      </c>
      <c r="J284" s="193"/>
      <c r="K284" s="193"/>
      <c r="L284" s="197"/>
      <c r="M284" s="198"/>
      <c r="N284" s="193"/>
      <c r="O284" s="193"/>
      <c r="P284" s="193"/>
      <c r="Q284" s="193"/>
      <c r="R284" s="193"/>
      <c r="S284" s="193"/>
      <c r="T284" s="199"/>
      <c r="AT284" s="200" t="s">
        <v>165</v>
      </c>
      <c r="AU284" s="200" t="s">
        <v>87</v>
      </c>
      <c r="AV284" s="200" t="s">
        <v>87</v>
      </c>
      <c r="AW284" s="200" t="s">
        <v>105</v>
      </c>
      <c r="AX284" s="200" t="s">
        <v>78</v>
      </c>
      <c r="AY284" s="200" t="s">
        <v>154</v>
      </c>
    </row>
    <row r="285" s="12" customFormat="true" ht="15.75" hidden="false" customHeight="true" outlineLevel="0" collapsed="false">
      <c r="B285" s="34"/>
      <c r="C285" s="177" t="s">
        <v>448</v>
      </c>
      <c r="D285" s="177" t="s">
        <v>156</v>
      </c>
      <c r="E285" s="178" t="s">
        <v>449</v>
      </c>
      <c r="F285" s="179" t="s">
        <v>450</v>
      </c>
      <c r="G285" s="180" t="s">
        <v>218</v>
      </c>
      <c r="H285" s="181" t="n">
        <v>4.56</v>
      </c>
      <c r="I285" s="182"/>
      <c r="J285" s="183" t="n">
        <f aca="false">ROUND($I$285*$H$285,2)</f>
        <v>0</v>
      </c>
      <c r="K285" s="179" t="s">
        <v>160</v>
      </c>
      <c r="L285" s="58"/>
      <c r="M285" s="184"/>
      <c r="N285" s="185" t="s">
        <v>49</v>
      </c>
      <c r="O285" s="35"/>
      <c r="P285" s="186" t="n">
        <f aca="false">$O$285*$H$285</f>
        <v>0</v>
      </c>
      <c r="Q285" s="186" t="n">
        <v>0</v>
      </c>
      <c r="R285" s="186" t="n">
        <f aca="false">$Q$285*$H$285</f>
        <v>0</v>
      </c>
      <c r="S285" s="186" t="n">
        <v>0</v>
      </c>
      <c r="T285" s="187" t="n">
        <f aca="false">$S$285*$H$285</f>
        <v>0</v>
      </c>
      <c r="AR285" s="118" t="s">
        <v>161</v>
      </c>
      <c r="AT285" s="118" t="s">
        <v>156</v>
      </c>
      <c r="AU285" s="118" t="s">
        <v>87</v>
      </c>
      <c r="AY285" s="12" t="s">
        <v>154</v>
      </c>
      <c r="BE285" s="188" t="n">
        <f aca="false">IF($N$285="základní",$J$285,0)</f>
        <v>0</v>
      </c>
      <c r="BF285" s="188" t="n">
        <f aca="false">IF($N$285="snížená",$J$285,0)</f>
        <v>0</v>
      </c>
      <c r="BG285" s="188" t="n">
        <f aca="false">IF($N$285="zákl. přenesená",$J$285,0)</f>
        <v>0</v>
      </c>
      <c r="BH285" s="188" t="n">
        <f aca="false">IF($N$285="sníž. přenesená",$J$285,0)</f>
        <v>0</v>
      </c>
      <c r="BI285" s="188" t="n">
        <f aca="false">IF($N$285="nulová",$J$285,0)</f>
        <v>0</v>
      </c>
      <c r="BJ285" s="118" t="s">
        <v>24</v>
      </c>
      <c r="BK285" s="188" t="n">
        <f aca="false">ROUND($I$285*$H$285,2)</f>
        <v>0</v>
      </c>
      <c r="BL285" s="118" t="s">
        <v>161</v>
      </c>
      <c r="BM285" s="118" t="s">
        <v>451</v>
      </c>
    </row>
    <row r="286" s="12" customFormat="true" ht="27" hidden="false" customHeight="true" outlineLevel="0" collapsed="false">
      <c r="B286" s="34"/>
      <c r="C286" s="35"/>
      <c r="D286" s="189" t="s">
        <v>163</v>
      </c>
      <c r="E286" s="35"/>
      <c r="F286" s="190" t="s">
        <v>452</v>
      </c>
      <c r="G286" s="35"/>
      <c r="H286" s="35"/>
      <c r="J286" s="35"/>
      <c r="K286" s="35"/>
      <c r="L286" s="58"/>
      <c r="M286" s="191"/>
      <c r="N286" s="35"/>
      <c r="O286" s="35"/>
      <c r="P286" s="35"/>
      <c r="Q286" s="35"/>
      <c r="R286" s="35"/>
      <c r="S286" s="35"/>
      <c r="T286" s="74"/>
      <c r="AT286" s="12" t="s">
        <v>163</v>
      </c>
      <c r="AU286" s="12" t="s">
        <v>87</v>
      </c>
    </row>
    <row r="287" s="12" customFormat="true" ht="15.75" hidden="false" customHeight="true" outlineLevel="0" collapsed="false">
      <c r="B287" s="34"/>
      <c r="C287" s="177" t="s">
        <v>453</v>
      </c>
      <c r="D287" s="177" t="s">
        <v>156</v>
      </c>
      <c r="E287" s="178" t="s">
        <v>454</v>
      </c>
      <c r="F287" s="179" t="s">
        <v>455</v>
      </c>
      <c r="G287" s="180" t="s">
        <v>206</v>
      </c>
      <c r="H287" s="181" t="n">
        <v>0.116</v>
      </c>
      <c r="I287" s="182"/>
      <c r="J287" s="183" t="n">
        <f aca="false">ROUND($I$287*$H$287,2)</f>
        <v>0</v>
      </c>
      <c r="K287" s="179" t="s">
        <v>160</v>
      </c>
      <c r="L287" s="58"/>
      <c r="M287" s="184"/>
      <c r="N287" s="185" t="s">
        <v>49</v>
      </c>
      <c r="O287" s="35"/>
      <c r="P287" s="186" t="n">
        <f aca="false">$O$287*$H$287</f>
        <v>0</v>
      </c>
      <c r="Q287" s="186" t="n">
        <v>1.05197</v>
      </c>
      <c r="R287" s="186" t="n">
        <f aca="false">$Q$287*$H$287</f>
        <v>0.12202852</v>
      </c>
      <c r="S287" s="186" t="n">
        <v>0</v>
      </c>
      <c r="T287" s="187" t="n">
        <f aca="false">$S$287*$H$287</f>
        <v>0</v>
      </c>
      <c r="AR287" s="118" t="s">
        <v>161</v>
      </c>
      <c r="AT287" s="118" t="s">
        <v>156</v>
      </c>
      <c r="AU287" s="118" t="s">
        <v>87</v>
      </c>
      <c r="AY287" s="12" t="s">
        <v>154</v>
      </c>
      <c r="BE287" s="188" t="n">
        <f aca="false">IF($N$287="základní",$J$287,0)</f>
        <v>0</v>
      </c>
      <c r="BF287" s="188" t="n">
        <f aca="false">IF($N$287="snížená",$J$287,0)</f>
        <v>0</v>
      </c>
      <c r="BG287" s="188" t="n">
        <f aca="false">IF($N$287="zákl. přenesená",$J$287,0)</f>
        <v>0</v>
      </c>
      <c r="BH287" s="188" t="n">
        <f aca="false">IF($N$287="sníž. přenesená",$J$287,0)</f>
        <v>0</v>
      </c>
      <c r="BI287" s="188" t="n">
        <f aca="false">IF($N$287="nulová",$J$287,0)</f>
        <v>0</v>
      </c>
      <c r="BJ287" s="118" t="s">
        <v>24</v>
      </c>
      <c r="BK287" s="188" t="n">
        <f aca="false">ROUND($I$287*$H$287,2)</f>
        <v>0</v>
      </c>
      <c r="BL287" s="118" t="s">
        <v>161</v>
      </c>
      <c r="BM287" s="118" t="s">
        <v>456</v>
      </c>
    </row>
    <row r="288" s="12" customFormat="true" ht="27" hidden="false" customHeight="true" outlineLevel="0" collapsed="false">
      <c r="B288" s="34"/>
      <c r="C288" s="35"/>
      <c r="D288" s="189" t="s">
        <v>163</v>
      </c>
      <c r="E288" s="35"/>
      <c r="F288" s="190" t="s">
        <v>457</v>
      </c>
      <c r="G288" s="35"/>
      <c r="H288" s="35"/>
      <c r="J288" s="35"/>
      <c r="K288" s="35"/>
      <c r="L288" s="58"/>
      <c r="M288" s="191"/>
      <c r="N288" s="35"/>
      <c r="O288" s="35"/>
      <c r="P288" s="35"/>
      <c r="Q288" s="35"/>
      <c r="R288" s="35"/>
      <c r="S288" s="35"/>
      <c r="T288" s="74"/>
      <c r="AT288" s="12" t="s">
        <v>163</v>
      </c>
      <c r="AU288" s="12" t="s">
        <v>87</v>
      </c>
    </row>
    <row r="289" s="12" customFormat="true" ht="15.75" hidden="false" customHeight="true" outlineLevel="0" collapsed="false">
      <c r="B289" s="192"/>
      <c r="C289" s="193"/>
      <c r="D289" s="194" t="s">
        <v>165</v>
      </c>
      <c r="E289" s="193"/>
      <c r="F289" s="195" t="s">
        <v>458</v>
      </c>
      <c r="G289" s="193"/>
      <c r="H289" s="196" t="n">
        <v>0.107</v>
      </c>
      <c r="J289" s="193"/>
      <c r="K289" s="193"/>
      <c r="L289" s="197"/>
      <c r="M289" s="198"/>
      <c r="N289" s="193"/>
      <c r="O289" s="193"/>
      <c r="P289" s="193"/>
      <c r="Q289" s="193"/>
      <c r="R289" s="193"/>
      <c r="S289" s="193"/>
      <c r="T289" s="199"/>
      <c r="AT289" s="200" t="s">
        <v>165</v>
      </c>
      <c r="AU289" s="200" t="s">
        <v>87</v>
      </c>
      <c r="AV289" s="200" t="s">
        <v>87</v>
      </c>
      <c r="AW289" s="200" t="s">
        <v>105</v>
      </c>
      <c r="AX289" s="200" t="s">
        <v>78</v>
      </c>
      <c r="AY289" s="200" t="s">
        <v>154</v>
      </c>
    </row>
    <row r="290" s="12" customFormat="true" ht="15.75" hidden="false" customHeight="true" outlineLevel="0" collapsed="false">
      <c r="B290" s="192"/>
      <c r="C290" s="193"/>
      <c r="D290" s="194" t="s">
        <v>165</v>
      </c>
      <c r="E290" s="193"/>
      <c r="F290" s="195" t="s">
        <v>459</v>
      </c>
      <c r="G290" s="193"/>
      <c r="H290" s="196" t="n">
        <v>0.116</v>
      </c>
      <c r="J290" s="193"/>
      <c r="K290" s="193"/>
      <c r="L290" s="197"/>
      <c r="M290" s="198"/>
      <c r="N290" s="193"/>
      <c r="O290" s="193"/>
      <c r="P290" s="193"/>
      <c r="Q290" s="193"/>
      <c r="R290" s="193"/>
      <c r="S290" s="193"/>
      <c r="T290" s="199"/>
      <c r="AT290" s="200" t="s">
        <v>165</v>
      </c>
      <c r="AU290" s="200" t="s">
        <v>87</v>
      </c>
      <c r="AV290" s="200" t="s">
        <v>87</v>
      </c>
      <c r="AW290" s="200" t="s">
        <v>78</v>
      </c>
      <c r="AX290" s="200" t="s">
        <v>24</v>
      </c>
      <c r="AY290" s="200" t="s">
        <v>154</v>
      </c>
    </row>
    <row r="291" s="12" customFormat="true" ht="15.75" hidden="false" customHeight="true" outlineLevel="0" collapsed="false">
      <c r="B291" s="34"/>
      <c r="C291" s="177" t="s">
        <v>460</v>
      </c>
      <c r="D291" s="177" t="s">
        <v>156</v>
      </c>
      <c r="E291" s="178" t="s">
        <v>461</v>
      </c>
      <c r="F291" s="179" t="s">
        <v>462</v>
      </c>
      <c r="G291" s="180" t="s">
        <v>218</v>
      </c>
      <c r="H291" s="181" t="n">
        <v>31.09</v>
      </c>
      <c r="I291" s="182"/>
      <c r="J291" s="183" t="n">
        <f aca="false">ROUND($I$291*$H$291,2)</f>
        <v>0</v>
      </c>
      <c r="K291" s="179" t="s">
        <v>234</v>
      </c>
      <c r="L291" s="58"/>
      <c r="M291" s="184"/>
      <c r="N291" s="185" t="s">
        <v>49</v>
      </c>
      <c r="O291" s="35"/>
      <c r="P291" s="186" t="n">
        <f aca="false">$O$291*$H$291</f>
        <v>0</v>
      </c>
      <c r="Q291" s="186" t="n">
        <v>0.06982</v>
      </c>
      <c r="R291" s="186" t="n">
        <f aca="false">$Q$291*$H$291</f>
        <v>2.1707038</v>
      </c>
      <c r="S291" s="186" t="n">
        <v>0</v>
      </c>
      <c r="T291" s="187" t="n">
        <f aca="false">$S$291*$H$291</f>
        <v>0</v>
      </c>
      <c r="AR291" s="118" t="s">
        <v>161</v>
      </c>
      <c r="AT291" s="118" t="s">
        <v>156</v>
      </c>
      <c r="AU291" s="118" t="s">
        <v>87</v>
      </c>
      <c r="AY291" s="12" t="s">
        <v>154</v>
      </c>
      <c r="BE291" s="188" t="n">
        <f aca="false">IF($N$291="základní",$J$291,0)</f>
        <v>0</v>
      </c>
      <c r="BF291" s="188" t="n">
        <f aca="false">IF($N$291="snížená",$J$291,0)</f>
        <v>0</v>
      </c>
      <c r="BG291" s="188" t="n">
        <f aca="false">IF($N$291="zákl. přenesená",$J$291,0)</f>
        <v>0</v>
      </c>
      <c r="BH291" s="188" t="n">
        <f aca="false">IF($N$291="sníž. přenesená",$J$291,0)</f>
        <v>0</v>
      </c>
      <c r="BI291" s="188" t="n">
        <f aca="false">IF($N$291="nulová",$J$291,0)</f>
        <v>0</v>
      </c>
      <c r="BJ291" s="118" t="s">
        <v>24</v>
      </c>
      <c r="BK291" s="188" t="n">
        <f aca="false">ROUND($I$291*$H$291,2)</f>
        <v>0</v>
      </c>
      <c r="BL291" s="118" t="s">
        <v>161</v>
      </c>
      <c r="BM291" s="118" t="s">
        <v>463</v>
      </c>
    </row>
    <row r="292" s="12" customFormat="true" ht="27" hidden="false" customHeight="true" outlineLevel="0" collapsed="false">
      <c r="B292" s="34"/>
      <c r="C292" s="35"/>
      <c r="D292" s="189" t="s">
        <v>163</v>
      </c>
      <c r="E292" s="35"/>
      <c r="F292" s="190" t="s">
        <v>464</v>
      </c>
      <c r="G292" s="35"/>
      <c r="H292" s="35"/>
      <c r="J292" s="35"/>
      <c r="K292" s="35"/>
      <c r="L292" s="58"/>
      <c r="M292" s="191"/>
      <c r="N292" s="35"/>
      <c r="O292" s="35"/>
      <c r="P292" s="35"/>
      <c r="Q292" s="35"/>
      <c r="R292" s="35"/>
      <c r="S292" s="35"/>
      <c r="T292" s="74"/>
      <c r="AT292" s="12" t="s">
        <v>163</v>
      </c>
      <c r="AU292" s="12" t="s">
        <v>87</v>
      </c>
    </row>
    <row r="293" s="12" customFormat="true" ht="15.75" hidden="false" customHeight="true" outlineLevel="0" collapsed="false">
      <c r="B293" s="192"/>
      <c r="C293" s="193"/>
      <c r="D293" s="194" t="s">
        <v>165</v>
      </c>
      <c r="E293" s="193"/>
      <c r="F293" s="195" t="s">
        <v>465</v>
      </c>
      <c r="G293" s="193"/>
      <c r="H293" s="196" t="n">
        <v>35.49</v>
      </c>
      <c r="J293" s="193"/>
      <c r="K293" s="193"/>
      <c r="L293" s="197"/>
      <c r="M293" s="198"/>
      <c r="N293" s="193"/>
      <c r="O293" s="193"/>
      <c r="P293" s="193"/>
      <c r="Q293" s="193"/>
      <c r="R293" s="193"/>
      <c r="S293" s="193"/>
      <c r="T293" s="199"/>
      <c r="AT293" s="200" t="s">
        <v>165</v>
      </c>
      <c r="AU293" s="200" t="s">
        <v>87</v>
      </c>
      <c r="AV293" s="200" t="s">
        <v>87</v>
      </c>
      <c r="AW293" s="200" t="s">
        <v>105</v>
      </c>
      <c r="AX293" s="200" t="s">
        <v>78</v>
      </c>
      <c r="AY293" s="200" t="s">
        <v>154</v>
      </c>
    </row>
    <row r="294" s="12" customFormat="true" ht="15.75" hidden="false" customHeight="true" outlineLevel="0" collapsed="false">
      <c r="B294" s="192"/>
      <c r="C294" s="193"/>
      <c r="D294" s="194" t="s">
        <v>165</v>
      </c>
      <c r="E294" s="193"/>
      <c r="F294" s="195" t="s">
        <v>466</v>
      </c>
      <c r="G294" s="193"/>
      <c r="H294" s="196" t="n">
        <v>-4.4</v>
      </c>
      <c r="J294" s="193"/>
      <c r="K294" s="193"/>
      <c r="L294" s="197"/>
      <c r="M294" s="198"/>
      <c r="N294" s="193"/>
      <c r="O294" s="193"/>
      <c r="P294" s="193"/>
      <c r="Q294" s="193"/>
      <c r="R294" s="193"/>
      <c r="S294" s="193"/>
      <c r="T294" s="199"/>
      <c r="AT294" s="200" t="s">
        <v>165</v>
      </c>
      <c r="AU294" s="200" t="s">
        <v>87</v>
      </c>
      <c r="AV294" s="200" t="s">
        <v>87</v>
      </c>
      <c r="AW294" s="200" t="s">
        <v>105</v>
      </c>
      <c r="AX294" s="200" t="s">
        <v>78</v>
      </c>
      <c r="AY294" s="200" t="s">
        <v>154</v>
      </c>
    </row>
    <row r="295" s="12" customFormat="true" ht="15.75" hidden="false" customHeight="true" outlineLevel="0" collapsed="false">
      <c r="B295" s="34"/>
      <c r="C295" s="177" t="s">
        <v>467</v>
      </c>
      <c r="D295" s="177" t="s">
        <v>156</v>
      </c>
      <c r="E295" s="178" t="s">
        <v>468</v>
      </c>
      <c r="F295" s="179" t="s">
        <v>469</v>
      </c>
      <c r="G295" s="180" t="s">
        <v>218</v>
      </c>
      <c r="H295" s="181" t="n">
        <v>4.025</v>
      </c>
      <c r="I295" s="182"/>
      <c r="J295" s="183" t="n">
        <f aca="false">ROUND($I$295*$H$295,2)</f>
        <v>0</v>
      </c>
      <c r="K295" s="179" t="s">
        <v>234</v>
      </c>
      <c r="L295" s="58"/>
      <c r="M295" s="184"/>
      <c r="N295" s="185" t="s">
        <v>49</v>
      </c>
      <c r="O295" s="35"/>
      <c r="P295" s="186" t="n">
        <f aca="false">$O$295*$H$295</f>
        <v>0</v>
      </c>
      <c r="Q295" s="186" t="n">
        <v>0.10422</v>
      </c>
      <c r="R295" s="186" t="n">
        <f aca="false">$Q$295*$H$295</f>
        <v>0.4194855</v>
      </c>
      <c r="S295" s="186" t="n">
        <v>0</v>
      </c>
      <c r="T295" s="187" t="n">
        <f aca="false">$S$295*$H$295</f>
        <v>0</v>
      </c>
      <c r="AR295" s="118" t="s">
        <v>161</v>
      </c>
      <c r="AT295" s="118" t="s">
        <v>156</v>
      </c>
      <c r="AU295" s="118" t="s">
        <v>87</v>
      </c>
      <c r="AY295" s="12" t="s">
        <v>154</v>
      </c>
      <c r="BE295" s="188" t="n">
        <f aca="false">IF($N$295="základní",$J$295,0)</f>
        <v>0</v>
      </c>
      <c r="BF295" s="188" t="n">
        <f aca="false">IF($N$295="snížená",$J$295,0)</f>
        <v>0</v>
      </c>
      <c r="BG295" s="188" t="n">
        <f aca="false">IF($N$295="zákl. přenesená",$J$295,0)</f>
        <v>0</v>
      </c>
      <c r="BH295" s="188" t="n">
        <f aca="false">IF($N$295="sníž. přenesená",$J$295,0)</f>
        <v>0</v>
      </c>
      <c r="BI295" s="188" t="n">
        <f aca="false">IF($N$295="nulová",$J$295,0)</f>
        <v>0</v>
      </c>
      <c r="BJ295" s="118" t="s">
        <v>24</v>
      </c>
      <c r="BK295" s="188" t="n">
        <f aca="false">ROUND($I$295*$H$295,2)</f>
        <v>0</v>
      </c>
      <c r="BL295" s="118" t="s">
        <v>161</v>
      </c>
      <c r="BM295" s="118" t="s">
        <v>470</v>
      </c>
    </row>
    <row r="296" s="12" customFormat="true" ht="27" hidden="false" customHeight="true" outlineLevel="0" collapsed="false">
      <c r="B296" s="34"/>
      <c r="C296" s="35"/>
      <c r="D296" s="189" t="s">
        <v>163</v>
      </c>
      <c r="E296" s="35"/>
      <c r="F296" s="190" t="s">
        <v>471</v>
      </c>
      <c r="G296" s="35"/>
      <c r="H296" s="35"/>
      <c r="J296" s="35"/>
      <c r="K296" s="35"/>
      <c r="L296" s="58"/>
      <c r="M296" s="191"/>
      <c r="N296" s="35"/>
      <c r="O296" s="35"/>
      <c r="P296" s="35"/>
      <c r="Q296" s="35"/>
      <c r="R296" s="35"/>
      <c r="S296" s="35"/>
      <c r="T296" s="74"/>
      <c r="AT296" s="12" t="s">
        <v>163</v>
      </c>
      <c r="AU296" s="12" t="s">
        <v>87</v>
      </c>
    </row>
    <row r="297" s="12" customFormat="true" ht="15.75" hidden="false" customHeight="true" outlineLevel="0" collapsed="false">
      <c r="B297" s="192"/>
      <c r="C297" s="193"/>
      <c r="D297" s="194" t="s">
        <v>165</v>
      </c>
      <c r="E297" s="193"/>
      <c r="F297" s="195" t="s">
        <v>472</v>
      </c>
      <c r="G297" s="193"/>
      <c r="H297" s="196" t="n">
        <v>4.025</v>
      </c>
      <c r="J297" s="193"/>
      <c r="K297" s="193"/>
      <c r="L297" s="197"/>
      <c r="M297" s="198"/>
      <c r="N297" s="193"/>
      <c r="O297" s="193"/>
      <c r="P297" s="193"/>
      <c r="Q297" s="193"/>
      <c r="R297" s="193"/>
      <c r="S297" s="193"/>
      <c r="T297" s="199"/>
      <c r="AT297" s="200" t="s">
        <v>165</v>
      </c>
      <c r="AU297" s="200" t="s">
        <v>87</v>
      </c>
      <c r="AV297" s="200" t="s">
        <v>87</v>
      </c>
      <c r="AW297" s="200" t="s">
        <v>105</v>
      </c>
      <c r="AX297" s="200" t="s">
        <v>78</v>
      </c>
      <c r="AY297" s="200" t="s">
        <v>154</v>
      </c>
    </row>
    <row r="298" s="12" customFormat="true" ht="15.75" hidden="false" customHeight="true" outlineLevel="0" collapsed="false">
      <c r="B298" s="34"/>
      <c r="C298" s="177" t="s">
        <v>473</v>
      </c>
      <c r="D298" s="177" t="s">
        <v>156</v>
      </c>
      <c r="E298" s="178" t="s">
        <v>474</v>
      </c>
      <c r="F298" s="179" t="s">
        <v>475</v>
      </c>
      <c r="G298" s="180" t="s">
        <v>306</v>
      </c>
      <c r="H298" s="181" t="n">
        <v>21.075</v>
      </c>
      <c r="I298" s="182"/>
      <c r="J298" s="183" t="n">
        <f aca="false">ROUND($I$298*$H$298,2)</f>
        <v>0</v>
      </c>
      <c r="K298" s="179" t="s">
        <v>234</v>
      </c>
      <c r="L298" s="58"/>
      <c r="M298" s="184"/>
      <c r="N298" s="185" t="s">
        <v>49</v>
      </c>
      <c r="O298" s="35"/>
      <c r="P298" s="186" t="n">
        <f aca="false">$O$298*$H$298</f>
        <v>0</v>
      </c>
      <c r="Q298" s="186" t="n">
        <v>8E-005</v>
      </c>
      <c r="R298" s="186" t="n">
        <f aca="false">$Q$298*$H$298</f>
        <v>0.001686</v>
      </c>
      <c r="S298" s="186" t="n">
        <v>0</v>
      </c>
      <c r="T298" s="187" t="n">
        <f aca="false">$S$298*$H$298</f>
        <v>0</v>
      </c>
      <c r="AR298" s="118" t="s">
        <v>161</v>
      </c>
      <c r="AT298" s="118" t="s">
        <v>156</v>
      </c>
      <c r="AU298" s="118" t="s">
        <v>87</v>
      </c>
      <c r="AY298" s="12" t="s">
        <v>154</v>
      </c>
      <c r="BE298" s="188" t="n">
        <f aca="false">IF($N$298="základní",$J$298,0)</f>
        <v>0</v>
      </c>
      <c r="BF298" s="188" t="n">
        <f aca="false">IF($N$298="snížená",$J$298,0)</f>
        <v>0</v>
      </c>
      <c r="BG298" s="188" t="n">
        <f aca="false">IF($N$298="zákl. přenesená",$J$298,0)</f>
        <v>0</v>
      </c>
      <c r="BH298" s="188" t="n">
        <f aca="false">IF($N$298="sníž. přenesená",$J$298,0)</f>
        <v>0</v>
      </c>
      <c r="BI298" s="188" t="n">
        <f aca="false">IF($N$298="nulová",$J$298,0)</f>
        <v>0</v>
      </c>
      <c r="BJ298" s="118" t="s">
        <v>24</v>
      </c>
      <c r="BK298" s="188" t="n">
        <f aca="false">ROUND($I$298*$H$298,2)</f>
        <v>0</v>
      </c>
      <c r="BL298" s="118" t="s">
        <v>161</v>
      </c>
      <c r="BM298" s="118" t="s">
        <v>476</v>
      </c>
    </row>
    <row r="299" s="12" customFormat="true" ht="16.5" hidden="false" customHeight="true" outlineLevel="0" collapsed="false">
      <c r="B299" s="34"/>
      <c r="C299" s="35"/>
      <c r="D299" s="189" t="s">
        <v>163</v>
      </c>
      <c r="E299" s="35"/>
      <c r="F299" s="190" t="s">
        <v>477</v>
      </c>
      <c r="G299" s="35"/>
      <c r="H299" s="35"/>
      <c r="J299" s="35"/>
      <c r="K299" s="35"/>
      <c r="L299" s="58"/>
      <c r="M299" s="191"/>
      <c r="N299" s="35"/>
      <c r="O299" s="35"/>
      <c r="P299" s="35"/>
      <c r="Q299" s="35"/>
      <c r="R299" s="35"/>
      <c r="S299" s="35"/>
      <c r="T299" s="74"/>
      <c r="AT299" s="12" t="s">
        <v>163</v>
      </c>
      <c r="AU299" s="12" t="s">
        <v>87</v>
      </c>
    </row>
    <row r="300" s="12" customFormat="true" ht="15.75" hidden="false" customHeight="true" outlineLevel="0" collapsed="false">
      <c r="B300" s="192"/>
      <c r="C300" s="193"/>
      <c r="D300" s="194" t="s">
        <v>165</v>
      </c>
      <c r="E300" s="193"/>
      <c r="F300" s="195" t="s">
        <v>478</v>
      </c>
      <c r="G300" s="193"/>
      <c r="H300" s="196" t="n">
        <v>21.075</v>
      </c>
      <c r="J300" s="193"/>
      <c r="K300" s="193"/>
      <c r="L300" s="197"/>
      <c r="M300" s="198"/>
      <c r="N300" s="193"/>
      <c r="O300" s="193"/>
      <c r="P300" s="193"/>
      <c r="Q300" s="193"/>
      <c r="R300" s="193"/>
      <c r="S300" s="193"/>
      <c r="T300" s="199"/>
      <c r="AT300" s="200" t="s">
        <v>165</v>
      </c>
      <c r="AU300" s="200" t="s">
        <v>87</v>
      </c>
      <c r="AV300" s="200" t="s">
        <v>87</v>
      </c>
      <c r="AW300" s="200" t="s">
        <v>105</v>
      </c>
      <c r="AX300" s="200" t="s">
        <v>78</v>
      </c>
      <c r="AY300" s="200" t="s">
        <v>154</v>
      </c>
    </row>
    <row r="301" s="12" customFormat="true" ht="15.75" hidden="false" customHeight="true" outlineLevel="0" collapsed="false">
      <c r="B301" s="34"/>
      <c r="C301" s="177" t="s">
        <v>479</v>
      </c>
      <c r="D301" s="177" t="s">
        <v>156</v>
      </c>
      <c r="E301" s="178" t="s">
        <v>480</v>
      </c>
      <c r="F301" s="179" t="s">
        <v>481</v>
      </c>
      <c r="G301" s="180" t="s">
        <v>306</v>
      </c>
      <c r="H301" s="181" t="n">
        <v>8.4</v>
      </c>
      <c r="I301" s="182"/>
      <c r="J301" s="183" t="n">
        <f aca="false">ROUND($I$301*$H$301,2)</f>
        <v>0</v>
      </c>
      <c r="K301" s="179" t="s">
        <v>234</v>
      </c>
      <c r="L301" s="58"/>
      <c r="M301" s="184"/>
      <c r="N301" s="185" t="s">
        <v>49</v>
      </c>
      <c r="O301" s="35"/>
      <c r="P301" s="186" t="n">
        <f aca="false">$O$301*$H$301</f>
        <v>0</v>
      </c>
      <c r="Q301" s="186" t="n">
        <v>0.00014</v>
      </c>
      <c r="R301" s="186" t="n">
        <f aca="false">$Q$301*$H$301</f>
        <v>0.001176</v>
      </c>
      <c r="S301" s="186" t="n">
        <v>0</v>
      </c>
      <c r="T301" s="187" t="n">
        <f aca="false">$S$301*$H$301</f>
        <v>0</v>
      </c>
      <c r="AR301" s="118" t="s">
        <v>161</v>
      </c>
      <c r="AT301" s="118" t="s">
        <v>156</v>
      </c>
      <c r="AU301" s="118" t="s">
        <v>87</v>
      </c>
      <c r="AY301" s="12" t="s">
        <v>154</v>
      </c>
      <c r="BE301" s="188" t="n">
        <f aca="false">IF($N$301="základní",$J$301,0)</f>
        <v>0</v>
      </c>
      <c r="BF301" s="188" t="n">
        <f aca="false">IF($N$301="snížená",$J$301,0)</f>
        <v>0</v>
      </c>
      <c r="BG301" s="188" t="n">
        <f aca="false">IF($N$301="zákl. přenesená",$J$301,0)</f>
        <v>0</v>
      </c>
      <c r="BH301" s="188" t="n">
        <f aca="false">IF($N$301="sníž. přenesená",$J$301,0)</f>
        <v>0</v>
      </c>
      <c r="BI301" s="188" t="n">
        <f aca="false">IF($N$301="nulová",$J$301,0)</f>
        <v>0</v>
      </c>
      <c r="BJ301" s="118" t="s">
        <v>24</v>
      </c>
      <c r="BK301" s="188" t="n">
        <f aca="false">ROUND($I$301*$H$301,2)</f>
        <v>0</v>
      </c>
      <c r="BL301" s="118" t="s">
        <v>161</v>
      </c>
      <c r="BM301" s="118" t="s">
        <v>482</v>
      </c>
    </row>
    <row r="302" s="12" customFormat="true" ht="16.5" hidden="false" customHeight="true" outlineLevel="0" collapsed="false">
      <c r="B302" s="34"/>
      <c r="C302" s="35"/>
      <c r="D302" s="189" t="s">
        <v>163</v>
      </c>
      <c r="E302" s="35"/>
      <c r="F302" s="190" t="s">
        <v>483</v>
      </c>
      <c r="G302" s="35"/>
      <c r="H302" s="35"/>
      <c r="J302" s="35"/>
      <c r="K302" s="35"/>
      <c r="L302" s="58"/>
      <c r="M302" s="191"/>
      <c r="N302" s="35"/>
      <c r="O302" s="35"/>
      <c r="P302" s="35"/>
      <c r="Q302" s="35"/>
      <c r="R302" s="35"/>
      <c r="S302" s="35"/>
      <c r="T302" s="74"/>
      <c r="AT302" s="12" t="s">
        <v>163</v>
      </c>
      <c r="AU302" s="12" t="s">
        <v>87</v>
      </c>
    </row>
    <row r="303" s="12" customFormat="true" ht="15.75" hidden="false" customHeight="true" outlineLevel="0" collapsed="false">
      <c r="B303" s="192"/>
      <c r="C303" s="193"/>
      <c r="D303" s="194" t="s">
        <v>165</v>
      </c>
      <c r="E303" s="193"/>
      <c r="F303" s="195" t="s">
        <v>484</v>
      </c>
      <c r="G303" s="193"/>
      <c r="H303" s="196" t="n">
        <v>8.4</v>
      </c>
      <c r="J303" s="193"/>
      <c r="K303" s="193"/>
      <c r="L303" s="197"/>
      <c r="M303" s="198"/>
      <c r="N303" s="193"/>
      <c r="O303" s="193"/>
      <c r="P303" s="193"/>
      <c r="Q303" s="193"/>
      <c r="R303" s="193"/>
      <c r="S303" s="193"/>
      <c r="T303" s="199"/>
      <c r="AT303" s="200" t="s">
        <v>165</v>
      </c>
      <c r="AU303" s="200" t="s">
        <v>87</v>
      </c>
      <c r="AV303" s="200" t="s">
        <v>87</v>
      </c>
      <c r="AW303" s="200" t="s">
        <v>105</v>
      </c>
      <c r="AX303" s="200" t="s">
        <v>78</v>
      </c>
      <c r="AY303" s="200" t="s">
        <v>154</v>
      </c>
    </row>
    <row r="304" s="12" customFormat="true" ht="15.75" hidden="false" customHeight="true" outlineLevel="0" collapsed="false">
      <c r="B304" s="34"/>
      <c r="C304" s="177" t="s">
        <v>485</v>
      </c>
      <c r="D304" s="177" t="s">
        <v>156</v>
      </c>
      <c r="E304" s="178" t="s">
        <v>486</v>
      </c>
      <c r="F304" s="179" t="s">
        <v>487</v>
      </c>
      <c r="G304" s="180" t="s">
        <v>306</v>
      </c>
      <c r="H304" s="181" t="n">
        <v>17.575</v>
      </c>
      <c r="I304" s="182"/>
      <c r="J304" s="183" t="n">
        <f aca="false">ROUND($I$304*$H$304,2)</f>
        <v>0</v>
      </c>
      <c r="K304" s="179" t="s">
        <v>234</v>
      </c>
      <c r="L304" s="58"/>
      <c r="M304" s="184"/>
      <c r="N304" s="185" t="s">
        <v>49</v>
      </c>
      <c r="O304" s="35"/>
      <c r="P304" s="186" t="n">
        <f aca="false">$O$304*$H$304</f>
        <v>0</v>
      </c>
      <c r="Q304" s="186" t="n">
        <v>0.0002</v>
      </c>
      <c r="R304" s="186" t="n">
        <f aca="false">$Q$304*$H$304</f>
        <v>0.003515</v>
      </c>
      <c r="S304" s="186" t="n">
        <v>0</v>
      </c>
      <c r="T304" s="187" t="n">
        <f aca="false">$S$304*$H$304</f>
        <v>0</v>
      </c>
      <c r="AR304" s="118" t="s">
        <v>161</v>
      </c>
      <c r="AT304" s="118" t="s">
        <v>156</v>
      </c>
      <c r="AU304" s="118" t="s">
        <v>87</v>
      </c>
      <c r="AY304" s="12" t="s">
        <v>154</v>
      </c>
      <c r="BE304" s="188" t="n">
        <f aca="false">IF($N$304="základní",$J$304,0)</f>
        <v>0</v>
      </c>
      <c r="BF304" s="188" t="n">
        <f aca="false">IF($N$304="snížená",$J$304,0)</f>
        <v>0</v>
      </c>
      <c r="BG304" s="188" t="n">
        <f aca="false">IF($N$304="zákl. přenesená",$J$304,0)</f>
        <v>0</v>
      </c>
      <c r="BH304" s="188" t="n">
        <f aca="false">IF($N$304="sníž. přenesená",$J$304,0)</f>
        <v>0</v>
      </c>
      <c r="BI304" s="188" t="n">
        <f aca="false">IF($N$304="nulová",$J$304,0)</f>
        <v>0</v>
      </c>
      <c r="BJ304" s="118" t="s">
        <v>24</v>
      </c>
      <c r="BK304" s="188" t="n">
        <f aca="false">ROUND($I$304*$H$304,2)</f>
        <v>0</v>
      </c>
      <c r="BL304" s="118" t="s">
        <v>161</v>
      </c>
      <c r="BM304" s="118" t="s">
        <v>488</v>
      </c>
    </row>
    <row r="305" s="12" customFormat="true" ht="16.5" hidden="false" customHeight="true" outlineLevel="0" collapsed="false">
      <c r="B305" s="34"/>
      <c r="C305" s="35"/>
      <c r="D305" s="189" t="s">
        <v>163</v>
      </c>
      <c r="E305" s="35"/>
      <c r="F305" s="190" t="s">
        <v>489</v>
      </c>
      <c r="G305" s="35"/>
      <c r="H305" s="35"/>
      <c r="J305" s="35"/>
      <c r="K305" s="35"/>
      <c r="L305" s="58"/>
      <c r="M305" s="191"/>
      <c r="N305" s="35"/>
      <c r="O305" s="35"/>
      <c r="P305" s="35"/>
      <c r="Q305" s="35"/>
      <c r="R305" s="35"/>
      <c r="S305" s="35"/>
      <c r="T305" s="74"/>
      <c r="AT305" s="12" t="s">
        <v>163</v>
      </c>
      <c r="AU305" s="12" t="s">
        <v>87</v>
      </c>
    </row>
    <row r="306" s="12" customFormat="true" ht="15.75" hidden="false" customHeight="true" outlineLevel="0" collapsed="false">
      <c r="B306" s="192"/>
      <c r="C306" s="193"/>
      <c r="D306" s="194" t="s">
        <v>165</v>
      </c>
      <c r="E306" s="193"/>
      <c r="F306" s="195" t="s">
        <v>490</v>
      </c>
      <c r="G306" s="193"/>
      <c r="H306" s="196" t="n">
        <v>17.575</v>
      </c>
      <c r="J306" s="193"/>
      <c r="K306" s="193"/>
      <c r="L306" s="197"/>
      <c r="M306" s="198"/>
      <c r="N306" s="193"/>
      <c r="O306" s="193"/>
      <c r="P306" s="193"/>
      <c r="Q306" s="193"/>
      <c r="R306" s="193"/>
      <c r="S306" s="193"/>
      <c r="T306" s="199"/>
      <c r="AT306" s="200" t="s">
        <v>165</v>
      </c>
      <c r="AU306" s="200" t="s">
        <v>87</v>
      </c>
      <c r="AV306" s="200" t="s">
        <v>87</v>
      </c>
      <c r="AW306" s="200" t="s">
        <v>105</v>
      </c>
      <c r="AX306" s="200" t="s">
        <v>78</v>
      </c>
      <c r="AY306" s="200" t="s">
        <v>154</v>
      </c>
    </row>
    <row r="307" s="12" customFormat="true" ht="15.75" hidden="false" customHeight="true" outlineLevel="0" collapsed="false">
      <c r="B307" s="34"/>
      <c r="C307" s="177" t="s">
        <v>491</v>
      </c>
      <c r="D307" s="177" t="s">
        <v>156</v>
      </c>
      <c r="E307" s="178" t="s">
        <v>492</v>
      </c>
      <c r="F307" s="179" t="s">
        <v>493</v>
      </c>
      <c r="G307" s="180" t="s">
        <v>218</v>
      </c>
      <c r="H307" s="181" t="n">
        <v>7.62</v>
      </c>
      <c r="I307" s="182"/>
      <c r="J307" s="183" t="n">
        <f aca="false">ROUND($I$307*$H$307,2)</f>
        <v>0</v>
      </c>
      <c r="K307" s="179" t="s">
        <v>234</v>
      </c>
      <c r="L307" s="58"/>
      <c r="M307" s="184"/>
      <c r="N307" s="185" t="s">
        <v>49</v>
      </c>
      <c r="O307" s="35"/>
      <c r="P307" s="186" t="n">
        <f aca="false">$O$307*$H$307</f>
        <v>0</v>
      </c>
      <c r="Q307" s="186" t="n">
        <v>0.17818</v>
      </c>
      <c r="R307" s="186" t="n">
        <f aca="false">$Q$307*$H$307</f>
        <v>1.3577316</v>
      </c>
      <c r="S307" s="186" t="n">
        <v>0</v>
      </c>
      <c r="T307" s="187" t="n">
        <f aca="false">$S$307*$H$307</f>
        <v>0</v>
      </c>
      <c r="AR307" s="118" t="s">
        <v>161</v>
      </c>
      <c r="AT307" s="118" t="s">
        <v>156</v>
      </c>
      <c r="AU307" s="118" t="s">
        <v>87</v>
      </c>
      <c r="AY307" s="12" t="s">
        <v>154</v>
      </c>
      <c r="BE307" s="188" t="n">
        <f aca="false">IF($N$307="základní",$J$307,0)</f>
        <v>0</v>
      </c>
      <c r="BF307" s="188" t="n">
        <f aca="false">IF($N$307="snížená",$J$307,0)</f>
        <v>0</v>
      </c>
      <c r="BG307" s="188" t="n">
        <f aca="false">IF($N$307="zákl. přenesená",$J$307,0)</f>
        <v>0</v>
      </c>
      <c r="BH307" s="188" t="n">
        <f aca="false">IF($N$307="sníž. přenesená",$J$307,0)</f>
        <v>0</v>
      </c>
      <c r="BI307" s="188" t="n">
        <f aca="false">IF($N$307="nulová",$J$307,0)</f>
        <v>0</v>
      </c>
      <c r="BJ307" s="118" t="s">
        <v>24</v>
      </c>
      <c r="BK307" s="188" t="n">
        <f aca="false">ROUND($I$307*$H$307,2)</f>
        <v>0</v>
      </c>
      <c r="BL307" s="118" t="s">
        <v>161</v>
      </c>
      <c r="BM307" s="118" t="s">
        <v>494</v>
      </c>
    </row>
    <row r="308" s="12" customFormat="true" ht="16.5" hidden="false" customHeight="true" outlineLevel="0" collapsed="false">
      <c r="B308" s="34"/>
      <c r="C308" s="35"/>
      <c r="D308" s="189" t="s">
        <v>163</v>
      </c>
      <c r="E308" s="35"/>
      <c r="F308" s="190" t="s">
        <v>495</v>
      </c>
      <c r="G308" s="35"/>
      <c r="H308" s="35"/>
      <c r="J308" s="35"/>
      <c r="K308" s="35"/>
      <c r="L308" s="58"/>
      <c r="M308" s="191"/>
      <c r="N308" s="35"/>
      <c r="O308" s="35"/>
      <c r="P308" s="35"/>
      <c r="Q308" s="35"/>
      <c r="R308" s="35"/>
      <c r="S308" s="35"/>
      <c r="T308" s="74"/>
      <c r="AT308" s="12" t="s">
        <v>163</v>
      </c>
      <c r="AU308" s="12" t="s">
        <v>87</v>
      </c>
    </row>
    <row r="309" s="12" customFormat="true" ht="15.75" hidden="false" customHeight="true" outlineLevel="0" collapsed="false">
      <c r="B309" s="192"/>
      <c r="C309" s="193"/>
      <c r="D309" s="194" t="s">
        <v>165</v>
      </c>
      <c r="E309" s="193"/>
      <c r="F309" s="195" t="s">
        <v>496</v>
      </c>
      <c r="G309" s="193"/>
      <c r="H309" s="196" t="n">
        <v>2.688</v>
      </c>
      <c r="J309" s="193"/>
      <c r="K309" s="193"/>
      <c r="L309" s="197"/>
      <c r="M309" s="198"/>
      <c r="N309" s="193"/>
      <c r="O309" s="193"/>
      <c r="P309" s="193"/>
      <c r="Q309" s="193"/>
      <c r="R309" s="193"/>
      <c r="S309" s="193"/>
      <c r="T309" s="199"/>
      <c r="AT309" s="200" t="s">
        <v>165</v>
      </c>
      <c r="AU309" s="200" t="s">
        <v>87</v>
      </c>
      <c r="AV309" s="200" t="s">
        <v>87</v>
      </c>
      <c r="AW309" s="200" t="s">
        <v>105</v>
      </c>
      <c r="AX309" s="200" t="s">
        <v>78</v>
      </c>
      <c r="AY309" s="200" t="s">
        <v>154</v>
      </c>
    </row>
    <row r="310" s="12" customFormat="true" ht="15.75" hidden="false" customHeight="true" outlineLevel="0" collapsed="false">
      <c r="B310" s="192"/>
      <c r="C310" s="193"/>
      <c r="D310" s="194" t="s">
        <v>165</v>
      </c>
      <c r="E310" s="193"/>
      <c r="F310" s="195" t="s">
        <v>497</v>
      </c>
      <c r="G310" s="193"/>
      <c r="H310" s="196" t="n">
        <v>1.152</v>
      </c>
      <c r="J310" s="193"/>
      <c r="K310" s="193"/>
      <c r="L310" s="197"/>
      <c r="M310" s="198"/>
      <c r="N310" s="193"/>
      <c r="O310" s="193"/>
      <c r="P310" s="193"/>
      <c r="Q310" s="193"/>
      <c r="R310" s="193"/>
      <c r="S310" s="193"/>
      <c r="T310" s="199"/>
      <c r="AT310" s="200" t="s">
        <v>165</v>
      </c>
      <c r="AU310" s="200" t="s">
        <v>87</v>
      </c>
      <c r="AV310" s="200" t="s">
        <v>87</v>
      </c>
      <c r="AW310" s="200" t="s">
        <v>105</v>
      </c>
      <c r="AX310" s="200" t="s">
        <v>78</v>
      </c>
      <c r="AY310" s="200" t="s">
        <v>154</v>
      </c>
    </row>
    <row r="311" s="12" customFormat="true" ht="15.75" hidden="false" customHeight="true" outlineLevel="0" collapsed="false">
      <c r="B311" s="192"/>
      <c r="C311" s="193"/>
      <c r="D311" s="194" t="s">
        <v>165</v>
      </c>
      <c r="E311" s="193"/>
      <c r="F311" s="195" t="s">
        <v>498</v>
      </c>
      <c r="G311" s="193"/>
      <c r="H311" s="196" t="n">
        <v>2.052</v>
      </c>
      <c r="J311" s="193"/>
      <c r="K311" s="193"/>
      <c r="L311" s="197"/>
      <c r="M311" s="198"/>
      <c r="N311" s="193"/>
      <c r="O311" s="193"/>
      <c r="P311" s="193"/>
      <c r="Q311" s="193"/>
      <c r="R311" s="193"/>
      <c r="S311" s="193"/>
      <c r="T311" s="199"/>
      <c r="AT311" s="200" t="s">
        <v>165</v>
      </c>
      <c r="AU311" s="200" t="s">
        <v>87</v>
      </c>
      <c r="AV311" s="200" t="s">
        <v>87</v>
      </c>
      <c r="AW311" s="200" t="s">
        <v>105</v>
      </c>
      <c r="AX311" s="200" t="s">
        <v>78</v>
      </c>
      <c r="AY311" s="200" t="s">
        <v>154</v>
      </c>
    </row>
    <row r="312" s="12" customFormat="true" ht="15.75" hidden="false" customHeight="true" outlineLevel="0" collapsed="false">
      <c r="B312" s="192"/>
      <c r="C312" s="193"/>
      <c r="D312" s="194" t="s">
        <v>165</v>
      </c>
      <c r="E312" s="193"/>
      <c r="F312" s="195" t="s">
        <v>499</v>
      </c>
      <c r="G312" s="193"/>
      <c r="H312" s="196" t="n">
        <v>0.864</v>
      </c>
      <c r="J312" s="193"/>
      <c r="K312" s="193"/>
      <c r="L312" s="197"/>
      <c r="M312" s="198"/>
      <c r="N312" s="193"/>
      <c r="O312" s="193"/>
      <c r="P312" s="193"/>
      <c r="Q312" s="193"/>
      <c r="R312" s="193"/>
      <c r="S312" s="193"/>
      <c r="T312" s="199"/>
      <c r="AT312" s="200" t="s">
        <v>165</v>
      </c>
      <c r="AU312" s="200" t="s">
        <v>87</v>
      </c>
      <c r="AV312" s="200" t="s">
        <v>87</v>
      </c>
      <c r="AW312" s="200" t="s">
        <v>105</v>
      </c>
      <c r="AX312" s="200" t="s">
        <v>78</v>
      </c>
      <c r="AY312" s="200" t="s">
        <v>154</v>
      </c>
    </row>
    <row r="313" s="12" customFormat="true" ht="15.75" hidden="false" customHeight="true" outlineLevel="0" collapsed="false">
      <c r="B313" s="192"/>
      <c r="C313" s="193"/>
      <c r="D313" s="194" t="s">
        <v>165</v>
      </c>
      <c r="E313" s="193"/>
      <c r="F313" s="195" t="s">
        <v>499</v>
      </c>
      <c r="G313" s="193"/>
      <c r="H313" s="196" t="n">
        <v>0.864</v>
      </c>
      <c r="J313" s="193"/>
      <c r="K313" s="193"/>
      <c r="L313" s="197"/>
      <c r="M313" s="198"/>
      <c r="N313" s="193"/>
      <c r="O313" s="193"/>
      <c r="P313" s="193"/>
      <c r="Q313" s="193"/>
      <c r="R313" s="193"/>
      <c r="S313" s="193"/>
      <c r="T313" s="199"/>
      <c r="AT313" s="200" t="s">
        <v>165</v>
      </c>
      <c r="AU313" s="200" t="s">
        <v>87</v>
      </c>
      <c r="AV313" s="200" t="s">
        <v>87</v>
      </c>
      <c r="AW313" s="200" t="s">
        <v>105</v>
      </c>
      <c r="AX313" s="200" t="s">
        <v>78</v>
      </c>
      <c r="AY313" s="200" t="s">
        <v>154</v>
      </c>
    </row>
    <row r="314" s="12" customFormat="true" ht="15.75" hidden="false" customHeight="true" outlineLevel="0" collapsed="false">
      <c r="B314" s="34"/>
      <c r="C314" s="177" t="s">
        <v>500</v>
      </c>
      <c r="D314" s="177" t="s">
        <v>156</v>
      </c>
      <c r="E314" s="178" t="s">
        <v>501</v>
      </c>
      <c r="F314" s="179" t="s">
        <v>502</v>
      </c>
      <c r="G314" s="180" t="s">
        <v>218</v>
      </c>
      <c r="H314" s="181" t="n">
        <v>12.45</v>
      </c>
      <c r="I314" s="182"/>
      <c r="J314" s="183" t="n">
        <f aca="false">ROUND($I$314*$H$314,2)</f>
        <v>0</v>
      </c>
      <c r="K314" s="179" t="s">
        <v>234</v>
      </c>
      <c r="L314" s="58"/>
      <c r="M314" s="184"/>
      <c r="N314" s="185" t="s">
        <v>49</v>
      </c>
      <c r="O314" s="35"/>
      <c r="P314" s="186" t="n">
        <f aca="false">$O$314*$H$314</f>
        <v>0</v>
      </c>
      <c r="Q314" s="186" t="n">
        <v>0.00106</v>
      </c>
      <c r="R314" s="186" t="n">
        <f aca="false">$Q$314*$H$314</f>
        <v>0.013197</v>
      </c>
      <c r="S314" s="186" t="n">
        <v>0</v>
      </c>
      <c r="T314" s="187" t="n">
        <f aca="false">$S$314*$H$314</f>
        <v>0</v>
      </c>
      <c r="AR314" s="118" t="s">
        <v>161</v>
      </c>
      <c r="AT314" s="118" t="s">
        <v>156</v>
      </c>
      <c r="AU314" s="118" t="s">
        <v>87</v>
      </c>
      <c r="AY314" s="12" t="s">
        <v>154</v>
      </c>
      <c r="BE314" s="188" t="n">
        <f aca="false">IF($N$314="základní",$J$314,0)</f>
        <v>0</v>
      </c>
      <c r="BF314" s="188" t="n">
        <f aca="false">IF($N$314="snížená",$J$314,0)</f>
        <v>0</v>
      </c>
      <c r="BG314" s="188" t="n">
        <f aca="false">IF($N$314="zákl. přenesená",$J$314,0)</f>
        <v>0</v>
      </c>
      <c r="BH314" s="188" t="n">
        <f aca="false">IF($N$314="sníž. přenesená",$J$314,0)</f>
        <v>0</v>
      </c>
      <c r="BI314" s="188" t="n">
        <f aca="false">IF($N$314="nulová",$J$314,0)</f>
        <v>0</v>
      </c>
      <c r="BJ314" s="118" t="s">
        <v>24</v>
      </c>
      <c r="BK314" s="188" t="n">
        <f aca="false">ROUND($I$314*$H$314,2)</f>
        <v>0</v>
      </c>
      <c r="BL314" s="118" t="s">
        <v>161</v>
      </c>
      <c r="BM314" s="118" t="s">
        <v>503</v>
      </c>
    </row>
    <row r="315" s="12" customFormat="true" ht="16.5" hidden="false" customHeight="true" outlineLevel="0" collapsed="false">
      <c r="B315" s="34"/>
      <c r="C315" s="35"/>
      <c r="D315" s="189" t="s">
        <v>163</v>
      </c>
      <c r="E315" s="35"/>
      <c r="F315" s="190" t="s">
        <v>504</v>
      </c>
      <c r="G315" s="35"/>
      <c r="H315" s="35"/>
      <c r="J315" s="35"/>
      <c r="K315" s="35"/>
      <c r="L315" s="58"/>
      <c r="M315" s="191"/>
      <c r="N315" s="35"/>
      <c r="O315" s="35"/>
      <c r="P315" s="35"/>
      <c r="Q315" s="35"/>
      <c r="R315" s="35"/>
      <c r="S315" s="35"/>
      <c r="T315" s="74"/>
      <c r="AT315" s="12" t="s">
        <v>163</v>
      </c>
      <c r="AU315" s="12" t="s">
        <v>87</v>
      </c>
    </row>
    <row r="316" s="12" customFormat="true" ht="15.75" hidden="false" customHeight="true" outlineLevel="0" collapsed="false">
      <c r="B316" s="192"/>
      <c r="C316" s="193"/>
      <c r="D316" s="194" t="s">
        <v>165</v>
      </c>
      <c r="E316" s="193"/>
      <c r="F316" s="195" t="s">
        <v>505</v>
      </c>
      <c r="G316" s="193"/>
      <c r="H316" s="196" t="n">
        <v>12.45</v>
      </c>
      <c r="J316" s="193"/>
      <c r="K316" s="193"/>
      <c r="L316" s="197"/>
      <c r="M316" s="198"/>
      <c r="N316" s="193"/>
      <c r="O316" s="193"/>
      <c r="P316" s="193"/>
      <c r="Q316" s="193"/>
      <c r="R316" s="193"/>
      <c r="S316" s="193"/>
      <c r="T316" s="199"/>
      <c r="AT316" s="200" t="s">
        <v>165</v>
      </c>
      <c r="AU316" s="200" t="s">
        <v>87</v>
      </c>
      <c r="AV316" s="200" t="s">
        <v>87</v>
      </c>
      <c r="AW316" s="200" t="s">
        <v>105</v>
      </c>
      <c r="AX316" s="200" t="s">
        <v>78</v>
      </c>
      <c r="AY316" s="200" t="s">
        <v>154</v>
      </c>
    </row>
    <row r="317" s="12" customFormat="true" ht="15.75" hidden="false" customHeight="true" outlineLevel="0" collapsed="false">
      <c r="B317" s="34"/>
      <c r="C317" s="177" t="s">
        <v>506</v>
      </c>
      <c r="D317" s="177" t="s">
        <v>156</v>
      </c>
      <c r="E317" s="178" t="s">
        <v>507</v>
      </c>
      <c r="F317" s="179" t="s">
        <v>508</v>
      </c>
      <c r="G317" s="180" t="s">
        <v>359</v>
      </c>
      <c r="H317" s="181" t="n">
        <v>2</v>
      </c>
      <c r="I317" s="182"/>
      <c r="J317" s="183" t="n">
        <f aca="false">ROUND($I$317*$H$317,2)</f>
        <v>0</v>
      </c>
      <c r="K317" s="179"/>
      <c r="L317" s="58"/>
      <c r="M317" s="184"/>
      <c r="N317" s="185" t="s">
        <v>49</v>
      </c>
      <c r="O317" s="35"/>
      <c r="P317" s="186" t="n">
        <f aca="false">$O$317*$H$317</f>
        <v>0</v>
      </c>
      <c r="Q317" s="186" t="n">
        <v>0</v>
      </c>
      <c r="R317" s="186" t="n">
        <f aca="false">$Q$317*$H$317</f>
        <v>0</v>
      </c>
      <c r="S317" s="186" t="n">
        <v>0</v>
      </c>
      <c r="T317" s="187" t="n">
        <f aca="false">$S$317*$H$317</f>
        <v>0</v>
      </c>
      <c r="AR317" s="118" t="s">
        <v>161</v>
      </c>
      <c r="AT317" s="118" t="s">
        <v>156</v>
      </c>
      <c r="AU317" s="118" t="s">
        <v>87</v>
      </c>
      <c r="AY317" s="12" t="s">
        <v>154</v>
      </c>
      <c r="BE317" s="188" t="n">
        <f aca="false">IF($N$317="základní",$J$317,0)</f>
        <v>0</v>
      </c>
      <c r="BF317" s="188" t="n">
        <f aca="false">IF($N$317="snížená",$J$317,0)</f>
        <v>0</v>
      </c>
      <c r="BG317" s="188" t="n">
        <f aca="false">IF($N$317="zákl. přenesená",$J$317,0)</f>
        <v>0</v>
      </c>
      <c r="BH317" s="188" t="n">
        <f aca="false">IF($N$317="sníž. přenesená",$J$317,0)</f>
        <v>0</v>
      </c>
      <c r="BI317" s="188" t="n">
        <f aca="false">IF($N$317="nulová",$J$317,0)</f>
        <v>0</v>
      </c>
      <c r="BJ317" s="118" t="s">
        <v>24</v>
      </c>
      <c r="BK317" s="188" t="n">
        <f aca="false">ROUND($I$317*$H$317,2)</f>
        <v>0</v>
      </c>
      <c r="BL317" s="118" t="s">
        <v>161</v>
      </c>
      <c r="BM317" s="118" t="s">
        <v>509</v>
      </c>
    </row>
    <row r="318" s="12" customFormat="true" ht="15.75" hidden="false" customHeight="true" outlineLevel="0" collapsed="false">
      <c r="B318" s="34"/>
      <c r="C318" s="180" t="s">
        <v>510</v>
      </c>
      <c r="D318" s="180" t="s">
        <v>156</v>
      </c>
      <c r="E318" s="178" t="s">
        <v>511</v>
      </c>
      <c r="F318" s="179" t="s">
        <v>512</v>
      </c>
      <c r="G318" s="180" t="s">
        <v>359</v>
      </c>
      <c r="H318" s="181" t="n">
        <v>2</v>
      </c>
      <c r="I318" s="182"/>
      <c r="J318" s="183" t="n">
        <f aca="false">ROUND($I$318*$H$318,2)</f>
        <v>0</v>
      </c>
      <c r="K318" s="179"/>
      <c r="L318" s="58"/>
      <c r="M318" s="184"/>
      <c r="N318" s="185" t="s">
        <v>49</v>
      </c>
      <c r="O318" s="35"/>
      <c r="P318" s="186" t="n">
        <f aca="false">$O$318*$H$318</f>
        <v>0</v>
      </c>
      <c r="Q318" s="186" t="n">
        <v>0</v>
      </c>
      <c r="R318" s="186" t="n">
        <f aca="false">$Q$318*$H$318</f>
        <v>0</v>
      </c>
      <c r="S318" s="186" t="n">
        <v>0</v>
      </c>
      <c r="T318" s="187" t="n">
        <f aca="false">$S$318*$H$318</f>
        <v>0</v>
      </c>
      <c r="AR318" s="118" t="s">
        <v>161</v>
      </c>
      <c r="AT318" s="118" t="s">
        <v>156</v>
      </c>
      <c r="AU318" s="118" t="s">
        <v>87</v>
      </c>
      <c r="AY318" s="118" t="s">
        <v>154</v>
      </c>
      <c r="BE318" s="188" t="n">
        <f aca="false">IF($N$318="základní",$J$318,0)</f>
        <v>0</v>
      </c>
      <c r="BF318" s="188" t="n">
        <f aca="false">IF($N$318="snížená",$J$318,0)</f>
        <v>0</v>
      </c>
      <c r="BG318" s="188" t="n">
        <f aca="false">IF($N$318="zákl. přenesená",$J$318,0)</f>
        <v>0</v>
      </c>
      <c r="BH318" s="188" t="n">
        <f aca="false">IF($N$318="sníž. přenesená",$J$318,0)</f>
        <v>0</v>
      </c>
      <c r="BI318" s="188" t="n">
        <f aca="false">IF($N$318="nulová",$J$318,0)</f>
        <v>0</v>
      </c>
      <c r="BJ318" s="118" t="s">
        <v>24</v>
      </c>
      <c r="BK318" s="188" t="n">
        <f aca="false">ROUND($I$318*$H$318,2)</f>
        <v>0</v>
      </c>
      <c r="BL318" s="118" t="s">
        <v>161</v>
      </c>
      <c r="BM318" s="118" t="s">
        <v>513</v>
      </c>
    </row>
    <row r="319" s="164" customFormat="true" ht="30.75" hidden="false" customHeight="true" outlineLevel="0" collapsed="false">
      <c r="B319" s="165"/>
      <c r="C319" s="166"/>
      <c r="D319" s="166" t="s">
        <v>77</v>
      </c>
      <c r="E319" s="175" t="s">
        <v>161</v>
      </c>
      <c r="F319" s="175" t="s">
        <v>514</v>
      </c>
      <c r="G319" s="166"/>
      <c r="H319" s="166"/>
      <c r="J319" s="176" t="n">
        <f aca="false">$BK$319</f>
        <v>0</v>
      </c>
      <c r="K319" s="166"/>
      <c r="L319" s="169"/>
      <c r="M319" s="170"/>
      <c r="N319" s="166"/>
      <c r="O319" s="166"/>
      <c r="P319" s="171" t="n">
        <f aca="false">SUM($P$320:$P$347)</f>
        <v>0</v>
      </c>
      <c r="Q319" s="166"/>
      <c r="R319" s="171" t="n">
        <f aca="false">SUM($R$320:$R$347)</f>
        <v>18.76839563</v>
      </c>
      <c r="S319" s="166"/>
      <c r="T319" s="172" t="n">
        <f aca="false">SUM($T$320:$T$347)</f>
        <v>0</v>
      </c>
      <c r="AR319" s="173" t="s">
        <v>24</v>
      </c>
      <c r="AT319" s="173" t="s">
        <v>77</v>
      </c>
      <c r="AU319" s="173" t="s">
        <v>24</v>
      </c>
      <c r="AY319" s="173" t="s">
        <v>154</v>
      </c>
      <c r="BK319" s="174" t="n">
        <f aca="false">SUM($BK$320:$BK$347)</f>
        <v>0</v>
      </c>
    </row>
    <row r="320" s="12" customFormat="true" ht="15.75" hidden="false" customHeight="true" outlineLevel="0" collapsed="false">
      <c r="B320" s="34"/>
      <c r="C320" s="180" t="s">
        <v>515</v>
      </c>
      <c r="D320" s="180" t="s">
        <v>156</v>
      </c>
      <c r="E320" s="178" t="s">
        <v>516</v>
      </c>
      <c r="F320" s="179" t="s">
        <v>517</v>
      </c>
      <c r="G320" s="180" t="s">
        <v>159</v>
      </c>
      <c r="H320" s="181" t="n">
        <v>6.172</v>
      </c>
      <c r="I320" s="182"/>
      <c r="J320" s="183" t="n">
        <f aca="false">ROUND($I$320*$H$320,2)</f>
        <v>0</v>
      </c>
      <c r="K320" s="179" t="s">
        <v>160</v>
      </c>
      <c r="L320" s="58"/>
      <c r="M320" s="184"/>
      <c r="N320" s="185" t="s">
        <v>49</v>
      </c>
      <c r="O320" s="35"/>
      <c r="P320" s="186" t="n">
        <f aca="false">$O$320*$H$320</f>
        <v>0</v>
      </c>
      <c r="Q320" s="186" t="n">
        <v>2.45343</v>
      </c>
      <c r="R320" s="186" t="n">
        <f aca="false">$Q$320*$H$320</f>
        <v>15.14256996</v>
      </c>
      <c r="S320" s="186" t="n">
        <v>0</v>
      </c>
      <c r="T320" s="187" t="n">
        <f aca="false">$S$320*$H$320</f>
        <v>0</v>
      </c>
      <c r="AR320" s="118" t="s">
        <v>161</v>
      </c>
      <c r="AT320" s="118" t="s">
        <v>156</v>
      </c>
      <c r="AU320" s="118" t="s">
        <v>87</v>
      </c>
      <c r="AY320" s="118" t="s">
        <v>154</v>
      </c>
      <c r="BE320" s="188" t="n">
        <f aca="false">IF($N$320="základní",$J$320,0)</f>
        <v>0</v>
      </c>
      <c r="BF320" s="188" t="n">
        <f aca="false">IF($N$320="snížená",$J$320,0)</f>
        <v>0</v>
      </c>
      <c r="BG320" s="188" t="n">
        <f aca="false">IF($N$320="zákl. přenesená",$J$320,0)</f>
        <v>0</v>
      </c>
      <c r="BH320" s="188" t="n">
        <f aca="false">IF($N$320="sníž. přenesená",$J$320,0)</f>
        <v>0</v>
      </c>
      <c r="BI320" s="188" t="n">
        <f aca="false">IF($N$320="nulová",$J$320,0)</f>
        <v>0</v>
      </c>
      <c r="BJ320" s="118" t="s">
        <v>24</v>
      </c>
      <c r="BK320" s="188" t="n">
        <f aca="false">ROUND($I$320*$H$320,2)</f>
        <v>0</v>
      </c>
      <c r="BL320" s="118" t="s">
        <v>161</v>
      </c>
      <c r="BM320" s="118" t="s">
        <v>518</v>
      </c>
    </row>
    <row r="321" s="12" customFormat="true" ht="27" hidden="false" customHeight="true" outlineLevel="0" collapsed="false">
      <c r="B321" s="34"/>
      <c r="C321" s="35"/>
      <c r="D321" s="189" t="s">
        <v>163</v>
      </c>
      <c r="E321" s="35"/>
      <c r="F321" s="190" t="s">
        <v>519</v>
      </c>
      <c r="G321" s="35"/>
      <c r="H321" s="35"/>
      <c r="J321" s="35"/>
      <c r="K321" s="35"/>
      <c r="L321" s="58"/>
      <c r="M321" s="191"/>
      <c r="N321" s="35"/>
      <c r="O321" s="35"/>
      <c r="P321" s="35"/>
      <c r="Q321" s="35"/>
      <c r="R321" s="35"/>
      <c r="S321" s="35"/>
      <c r="T321" s="74"/>
      <c r="AT321" s="12" t="s">
        <v>163</v>
      </c>
      <c r="AU321" s="12" t="s">
        <v>87</v>
      </c>
    </row>
    <row r="322" s="12" customFormat="true" ht="15.75" hidden="false" customHeight="true" outlineLevel="0" collapsed="false">
      <c r="B322" s="192"/>
      <c r="C322" s="193"/>
      <c r="D322" s="194" t="s">
        <v>165</v>
      </c>
      <c r="E322" s="193"/>
      <c r="F322" s="195" t="s">
        <v>520</v>
      </c>
      <c r="G322" s="193"/>
      <c r="H322" s="196" t="n">
        <v>6.172</v>
      </c>
      <c r="J322" s="193"/>
      <c r="K322" s="193"/>
      <c r="L322" s="197"/>
      <c r="M322" s="198"/>
      <c r="N322" s="193"/>
      <c r="O322" s="193"/>
      <c r="P322" s="193"/>
      <c r="Q322" s="193"/>
      <c r="R322" s="193"/>
      <c r="S322" s="193"/>
      <c r="T322" s="199"/>
      <c r="AT322" s="200" t="s">
        <v>165</v>
      </c>
      <c r="AU322" s="200" t="s">
        <v>87</v>
      </c>
      <c r="AV322" s="200" t="s">
        <v>87</v>
      </c>
      <c r="AW322" s="200" t="s">
        <v>105</v>
      </c>
      <c r="AX322" s="200" t="s">
        <v>78</v>
      </c>
      <c r="AY322" s="200" t="s">
        <v>154</v>
      </c>
    </row>
    <row r="323" s="12" customFormat="true" ht="15.75" hidden="false" customHeight="true" outlineLevel="0" collapsed="false">
      <c r="B323" s="34"/>
      <c r="C323" s="177" t="s">
        <v>521</v>
      </c>
      <c r="D323" s="177" t="s">
        <v>156</v>
      </c>
      <c r="E323" s="178" t="s">
        <v>522</v>
      </c>
      <c r="F323" s="179" t="s">
        <v>523</v>
      </c>
      <c r="G323" s="180" t="s">
        <v>218</v>
      </c>
      <c r="H323" s="181" t="n">
        <v>41.145</v>
      </c>
      <c r="I323" s="182"/>
      <c r="J323" s="183" t="n">
        <f aca="false">ROUND($I$323*$H$323,2)</f>
        <v>0</v>
      </c>
      <c r="K323" s="179" t="s">
        <v>160</v>
      </c>
      <c r="L323" s="58"/>
      <c r="M323" s="184"/>
      <c r="N323" s="185" t="s">
        <v>49</v>
      </c>
      <c r="O323" s="35"/>
      <c r="P323" s="186" t="n">
        <f aca="false">$O$323*$H$323</f>
        <v>0</v>
      </c>
      <c r="Q323" s="186" t="n">
        <v>0.00215</v>
      </c>
      <c r="R323" s="186" t="n">
        <f aca="false">$Q$323*$H$323</f>
        <v>0.08846175</v>
      </c>
      <c r="S323" s="186" t="n">
        <v>0</v>
      </c>
      <c r="T323" s="187" t="n">
        <f aca="false">$S$323*$H$323</f>
        <v>0</v>
      </c>
      <c r="AR323" s="118" t="s">
        <v>161</v>
      </c>
      <c r="AT323" s="118" t="s">
        <v>156</v>
      </c>
      <c r="AU323" s="118" t="s">
        <v>87</v>
      </c>
      <c r="AY323" s="12" t="s">
        <v>154</v>
      </c>
      <c r="BE323" s="188" t="n">
        <f aca="false">IF($N$323="základní",$J$323,0)</f>
        <v>0</v>
      </c>
      <c r="BF323" s="188" t="n">
        <f aca="false">IF($N$323="snížená",$J$323,0)</f>
        <v>0</v>
      </c>
      <c r="BG323" s="188" t="n">
        <f aca="false">IF($N$323="zákl. přenesená",$J$323,0)</f>
        <v>0</v>
      </c>
      <c r="BH323" s="188" t="n">
        <f aca="false">IF($N$323="sníž. přenesená",$J$323,0)</f>
        <v>0</v>
      </c>
      <c r="BI323" s="188" t="n">
        <f aca="false">IF($N$323="nulová",$J$323,0)</f>
        <v>0</v>
      </c>
      <c r="BJ323" s="118" t="s">
        <v>24</v>
      </c>
      <c r="BK323" s="188" t="n">
        <f aca="false">ROUND($I$323*$H$323,2)</f>
        <v>0</v>
      </c>
      <c r="BL323" s="118" t="s">
        <v>161</v>
      </c>
      <c r="BM323" s="118" t="s">
        <v>524</v>
      </c>
    </row>
    <row r="324" s="12" customFormat="true" ht="27" hidden="false" customHeight="true" outlineLevel="0" collapsed="false">
      <c r="B324" s="34"/>
      <c r="C324" s="35"/>
      <c r="D324" s="189" t="s">
        <v>163</v>
      </c>
      <c r="E324" s="35"/>
      <c r="F324" s="190" t="s">
        <v>525</v>
      </c>
      <c r="G324" s="35"/>
      <c r="H324" s="35"/>
      <c r="J324" s="35"/>
      <c r="K324" s="35"/>
      <c r="L324" s="58"/>
      <c r="M324" s="191"/>
      <c r="N324" s="35"/>
      <c r="O324" s="35"/>
      <c r="P324" s="35"/>
      <c r="Q324" s="35"/>
      <c r="R324" s="35"/>
      <c r="S324" s="35"/>
      <c r="T324" s="74"/>
      <c r="AT324" s="12" t="s">
        <v>163</v>
      </c>
      <c r="AU324" s="12" t="s">
        <v>87</v>
      </c>
    </row>
    <row r="325" s="12" customFormat="true" ht="15.75" hidden="false" customHeight="true" outlineLevel="0" collapsed="false">
      <c r="B325" s="192"/>
      <c r="C325" s="193"/>
      <c r="D325" s="194" t="s">
        <v>165</v>
      </c>
      <c r="E325" s="193"/>
      <c r="F325" s="195" t="s">
        <v>526</v>
      </c>
      <c r="G325" s="193"/>
      <c r="H325" s="196" t="n">
        <v>41.145</v>
      </c>
      <c r="J325" s="193"/>
      <c r="K325" s="193"/>
      <c r="L325" s="197"/>
      <c r="M325" s="198"/>
      <c r="N325" s="193"/>
      <c r="O325" s="193"/>
      <c r="P325" s="193"/>
      <c r="Q325" s="193"/>
      <c r="R325" s="193"/>
      <c r="S325" s="193"/>
      <c r="T325" s="199"/>
      <c r="AT325" s="200" t="s">
        <v>165</v>
      </c>
      <c r="AU325" s="200" t="s">
        <v>87</v>
      </c>
      <c r="AV325" s="200" t="s">
        <v>87</v>
      </c>
      <c r="AW325" s="200" t="s">
        <v>105</v>
      </c>
      <c r="AX325" s="200" t="s">
        <v>78</v>
      </c>
      <c r="AY325" s="200" t="s">
        <v>154</v>
      </c>
    </row>
    <row r="326" s="12" customFormat="true" ht="15.75" hidden="false" customHeight="true" outlineLevel="0" collapsed="false">
      <c r="B326" s="34"/>
      <c r="C326" s="177" t="s">
        <v>527</v>
      </c>
      <c r="D326" s="177" t="s">
        <v>156</v>
      </c>
      <c r="E326" s="178" t="s">
        <v>528</v>
      </c>
      <c r="F326" s="179" t="s">
        <v>529</v>
      </c>
      <c r="G326" s="180" t="s">
        <v>218</v>
      </c>
      <c r="H326" s="181" t="n">
        <v>41.145</v>
      </c>
      <c r="I326" s="182"/>
      <c r="J326" s="183" t="n">
        <f aca="false">ROUND($I$326*$H$326,2)</f>
        <v>0</v>
      </c>
      <c r="K326" s="179" t="s">
        <v>160</v>
      </c>
      <c r="L326" s="58"/>
      <c r="M326" s="184"/>
      <c r="N326" s="185" t="s">
        <v>49</v>
      </c>
      <c r="O326" s="35"/>
      <c r="P326" s="186" t="n">
        <f aca="false">$O$326*$H$326</f>
        <v>0</v>
      </c>
      <c r="Q326" s="186" t="n">
        <v>0</v>
      </c>
      <c r="R326" s="186" t="n">
        <f aca="false">$Q$326*$H$326</f>
        <v>0</v>
      </c>
      <c r="S326" s="186" t="n">
        <v>0</v>
      </c>
      <c r="T326" s="187" t="n">
        <f aca="false">$S$326*$H$326</f>
        <v>0</v>
      </c>
      <c r="AR326" s="118" t="s">
        <v>161</v>
      </c>
      <c r="AT326" s="118" t="s">
        <v>156</v>
      </c>
      <c r="AU326" s="118" t="s">
        <v>87</v>
      </c>
      <c r="AY326" s="12" t="s">
        <v>154</v>
      </c>
      <c r="BE326" s="188" t="n">
        <f aca="false">IF($N$326="základní",$J$326,0)</f>
        <v>0</v>
      </c>
      <c r="BF326" s="188" t="n">
        <f aca="false">IF($N$326="snížená",$J$326,0)</f>
        <v>0</v>
      </c>
      <c r="BG326" s="188" t="n">
        <f aca="false">IF($N$326="zákl. přenesená",$J$326,0)</f>
        <v>0</v>
      </c>
      <c r="BH326" s="188" t="n">
        <f aca="false">IF($N$326="sníž. přenesená",$J$326,0)</f>
        <v>0</v>
      </c>
      <c r="BI326" s="188" t="n">
        <f aca="false">IF($N$326="nulová",$J$326,0)</f>
        <v>0</v>
      </c>
      <c r="BJ326" s="118" t="s">
        <v>24</v>
      </c>
      <c r="BK326" s="188" t="n">
        <f aca="false">ROUND($I$326*$H$326,2)</f>
        <v>0</v>
      </c>
      <c r="BL326" s="118" t="s">
        <v>161</v>
      </c>
      <c r="BM326" s="118" t="s">
        <v>530</v>
      </c>
    </row>
    <row r="327" s="12" customFormat="true" ht="27" hidden="false" customHeight="true" outlineLevel="0" collapsed="false">
      <c r="B327" s="34"/>
      <c r="C327" s="35"/>
      <c r="D327" s="189" t="s">
        <v>163</v>
      </c>
      <c r="E327" s="35"/>
      <c r="F327" s="190" t="s">
        <v>531</v>
      </c>
      <c r="G327" s="35"/>
      <c r="H327" s="35"/>
      <c r="J327" s="35"/>
      <c r="K327" s="35"/>
      <c r="L327" s="58"/>
      <c r="M327" s="191"/>
      <c r="N327" s="35"/>
      <c r="O327" s="35"/>
      <c r="P327" s="35"/>
      <c r="Q327" s="35"/>
      <c r="R327" s="35"/>
      <c r="S327" s="35"/>
      <c r="T327" s="74"/>
      <c r="AT327" s="12" t="s">
        <v>163</v>
      </c>
      <c r="AU327" s="12" t="s">
        <v>87</v>
      </c>
    </row>
    <row r="328" s="12" customFormat="true" ht="15.75" hidden="false" customHeight="true" outlineLevel="0" collapsed="false">
      <c r="B328" s="34"/>
      <c r="C328" s="177" t="s">
        <v>532</v>
      </c>
      <c r="D328" s="177" t="s">
        <v>156</v>
      </c>
      <c r="E328" s="178" t="s">
        <v>533</v>
      </c>
      <c r="F328" s="179" t="s">
        <v>534</v>
      </c>
      <c r="G328" s="180" t="s">
        <v>218</v>
      </c>
      <c r="H328" s="181" t="n">
        <v>41.145</v>
      </c>
      <c r="I328" s="182"/>
      <c r="J328" s="183" t="n">
        <f aca="false">ROUND($I$328*$H$328,2)</f>
        <v>0</v>
      </c>
      <c r="K328" s="179" t="s">
        <v>160</v>
      </c>
      <c r="L328" s="58"/>
      <c r="M328" s="184"/>
      <c r="N328" s="185" t="s">
        <v>49</v>
      </c>
      <c r="O328" s="35"/>
      <c r="P328" s="186" t="n">
        <f aca="false">$O$328*$H$328</f>
        <v>0</v>
      </c>
      <c r="Q328" s="186" t="n">
        <v>0.00524</v>
      </c>
      <c r="R328" s="186" t="n">
        <f aca="false">$Q$328*$H$328</f>
        <v>0.2155998</v>
      </c>
      <c r="S328" s="186" t="n">
        <v>0</v>
      </c>
      <c r="T328" s="187" t="n">
        <f aca="false">$S$328*$H$328</f>
        <v>0</v>
      </c>
      <c r="AR328" s="118" t="s">
        <v>161</v>
      </c>
      <c r="AT328" s="118" t="s">
        <v>156</v>
      </c>
      <c r="AU328" s="118" t="s">
        <v>87</v>
      </c>
      <c r="AY328" s="12" t="s">
        <v>154</v>
      </c>
      <c r="BE328" s="188" t="n">
        <f aca="false">IF($N$328="základní",$J$328,0)</f>
        <v>0</v>
      </c>
      <c r="BF328" s="188" t="n">
        <f aca="false">IF($N$328="snížená",$J$328,0)</f>
        <v>0</v>
      </c>
      <c r="BG328" s="188" t="n">
        <f aca="false">IF($N$328="zákl. přenesená",$J$328,0)</f>
        <v>0</v>
      </c>
      <c r="BH328" s="188" t="n">
        <f aca="false">IF($N$328="sníž. přenesená",$J$328,0)</f>
        <v>0</v>
      </c>
      <c r="BI328" s="188" t="n">
        <f aca="false">IF($N$328="nulová",$J$328,0)</f>
        <v>0</v>
      </c>
      <c r="BJ328" s="118" t="s">
        <v>24</v>
      </c>
      <c r="BK328" s="188" t="n">
        <f aca="false">ROUND($I$328*$H$328,2)</f>
        <v>0</v>
      </c>
      <c r="BL328" s="118" t="s">
        <v>161</v>
      </c>
      <c r="BM328" s="118" t="s">
        <v>535</v>
      </c>
    </row>
    <row r="329" s="12" customFormat="true" ht="27" hidden="false" customHeight="true" outlineLevel="0" collapsed="false">
      <c r="B329" s="34"/>
      <c r="C329" s="35"/>
      <c r="D329" s="189" t="s">
        <v>163</v>
      </c>
      <c r="E329" s="35"/>
      <c r="F329" s="190" t="s">
        <v>536</v>
      </c>
      <c r="G329" s="35"/>
      <c r="H329" s="35"/>
      <c r="J329" s="35"/>
      <c r="K329" s="35"/>
      <c r="L329" s="58"/>
      <c r="M329" s="191"/>
      <c r="N329" s="35"/>
      <c r="O329" s="35"/>
      <c r="P329" s="35"/>
      <c r="Q329" s="35"/>
      <c r="R329" s="35"/>
      <c r="S329" s="35"/>
      <c r="T329" s="74"/>
      <c r="AT329" s="12" t="s">
        <v>163</v>
      </c>
      <c r="AU329" s="12" t="s">
        <v>87</v>
      </c>
    </row>
    <row r="330" s="12" customFormat="true" ht="15.75" hidden="false" customHeight="true" outlineLevel="0" collapsed="false">
      <c r="B330" s="34"/>
      <c r="C330" s="177" t="s">
        <v>537</v>
      </c>
      <c r="D330" s="177" t="s">
        <v>156</v>
      </c>
      <c r="E330" s="178" t="s">
        <v>538</v>
      </c>
      <c r="F330" s="179" t="s">
        <v>539</v>
      </c>
      <c r="G330" s="180" t="s">
        <v>218</v>
      </c>
      <c r="H330" s="181" t="n">
        <v>41.145</v>
      </c>
      <c r="I330" s="182"/>
      <c r="J330" s="183" t="n">
        <f aca="false">ROUND($I$330*$H$330,2)</f>
        <v>0</v>
      </c>
      <c r="K330" s="179" t="s">
        <v>160</v>
      </c>
      <c r="L330" s="58"/>
      <c r="M330" s="184"/>
      <c r="N330" s="185" t="s">
        <v>49</v>
      </c>
      <c r="O330" s="35"/>
      <c r="P330" s="186" t="n">
        <f aca="false">$O$330*$H$330</f>
        <v>0</v>
      </c>
      <c r="Q330" s="186" t="n">
        <v>0</v>
      </c>
      <c r="R330" s="186" t="n">
        <f aca="false">$Q$330*$H$330</f>
        <v>0</v>
      </c>
      <c r="S330" s="186" t="n">
        <v>0</v>
      </c>
      <c r="T330" s="187" t="n">
        <f aca="false">$S$330*$H$330</f>
        <v>0</v>
      </c>
      <c r="AR330" s="118" t="s">
        <v>161</v>
      </c>
      <c r="AT330" s="118" t="s">
        <v>156</v>
      </c>
      <c r="AU330" s="118" t="s">
        <v>87</v>
      </c>
      <c r="AY330" s="12" t="s">
        <v>154</v>
      </c>
      <c r="BE330" s="188" t="n">
        <f aca="false">IF($N$330="základní",$J$330,0)</f>
        <v>0</v>
      </c>
      <c r="BF330" s="188" t="n">
        <f aca="false">IF($N$330="snížená",$J$330,0)</f>
        <v>0</v>
      </c>
      <c r="BG330" s="188" t="n">
        <f aca="false">IF($N$330="zákl. přenesená",$J$330,0)</f>
        <v>0</v>
      </c>
      <c r="BH330" s="188" t="n">
        <f aca="false">IF($N$330="sníž. přenesená",$J$330,0)</f>
        <v>0</v>
      </c>
      <c r="BI330" s="188" t="n">
        <f aca="false">IF($N$330="nulová",$J$330,0)</f>
        <v>0</v>
      </c>
      <c r="BJ330" s="118" t="s">
        <v>24</v>
      </c>
      <c r="BK330" s="188" t="n">
        <f aca="false">ROUND($I$330*$H$330,2)</f>
        <v>0</v>
      </c>
      <c r="BL330" s="118" t="s">
        <v>161</v>
      </c>
      <c r="BM330" s="118" t="s">
        <v>540</v>
      </c>
    </row>
    <row r="331" s="12" customFormat="true" ht="27" hidden="false" customHeight="true" outlineLevel="0" collapsed="false">
      <c r="B331" s="34"/>
      <c r="C331" s="35"/>
      <c r="D331" s="189" t="s">
        <v>163</v>
      </c>
      <c r="E331" s="35"/>
      <c r="F331" s="190" t="s">
        <v>541</v>
      </c>
      <c r="G331" s="35"/>
      <c r="H331" s="35"/>
      <c r="J331" s="35"/>
      <c r="K331" s="35"/>
      <c r="L331" s="58"/>
      <c r="M331" s="191"/>
      <c r="N331" s="35"/>
      <c r="O331" s="35"/>
      <c r="P331" s="35"/>
      <c r="Q331" s="35"/>
      <c r="R331" s="35"/>
      <c r="S331" s="35"/>
      <c r="T331" s="74"/>
      <c r="AT331" s="12" t="s">
        <v>163</v>
      </c>
      <c r="AU331" s="12" t="s">
        <v>87</v>
      </c>
    </row>
    <row r="332" s="12" customFormat="true" ht="15.75" hidden="false" customHeight="true" outlineLevel="0" collapsed="false">
      <c r="B332" s="34"/>
      <c r="C332" s="177" t="s">
        <v>542</v>
      </c>
      <c r="D332" s="177" t="s">
        <v>156</v>
      </c>
      <c r="E332" s="178" t="s">
        <v>543</v>
      </c>
      <c r="F332" s="179" t="s">
        <v>544</v>
      </c>
      <c r="G332" s="180" t="s">
        <v>206</v>
      </c>
      <c r="H332" s="181" t="n">
        <v>0.646</v>
      </c>
      <c r="I332" s="182"/>
      <c r="J332" s="183" t="n">
        <f aca="false">ROUND($I$332*$H$332,2)</f>
        <v>0</v>
      </c>
      <c r="K332" s="179" t="s">
        <v>160</v>
      </c>
      <c r="L332" s="58"/>
      <c r="M332" s="184"/>
      <c r="N332" s="185" t="s">
        <v>49</v>
      </c>
      <c r="O332" s="35"/>
      <c r="P332" s="186" t="n">
        <f aca="false">$O$332*$H$332</f>
        <v>0</v>
      </c>
      <c r="Q332" s="186" t="n">
        <v>1.05306</v>
      </c>
      <c r="R332" s="186" t="n">
        <f aca="false">$Q$332*$H$332</f>
        <v>0.68027676</v>
      </c>
      <c r="S332" s="186" t="n">
        <v>0</v>
      </c>
      <c r="T332" s="187" t="n">
        <f aca="false">$S$332*$H$332</f>
        <v>0</v>
      </c>
      <c r="AR332" s="118" t="s">
        <v>161</v>
      </c>
      <c r="AT332" s="118" t="s">
        <v>156</v>
      </c>
      <c r="AU332" s="118" t="s">
        <v>87</v>
      </c>
      <c r="AY332" s="12" t="s">
        <v>154</v>
      </c>
      <c r="BE332" s="188" t="n">
        <f aca="false">IF($N$332="základní",$J$332,0)</f>
        <v>0</v>
      </c>
      <c r="BF332" s="188" t="n">
        <f aca="false">IF($N$332="snížená",$J$332,0)</f>
        <v>0</v>
      </c>
      <c r="BG332" s="188" t="n">
        <f aca="false">IF($N$332="zákl. přenesená",$J$332,0)</f>
        <v>0</v>
      </c>
      <c r="BH332" s="188" t="n">
        <f aca="false">IF($N$332="sníž. přenesená",$J$332,0)</f>
        <v>0</v>
      </c>
      <c r="BI332" s="188" t="n">
        <f aca="false">IF($N$332="nulová",$J$332,0)</f>
        <v>0</v>
      </c>
      <c r="BJ332" s="118" t="s">
        <v>24</v>
      </c>
      <c r="BK332" s="188" t="n">
        <f aca="false">ROUND($I$332*$H$332,2)</f>
        <v>0</v>
      </c>
      <c r="BL332" s="118" t="s">
        <v>161</v>
      </c>
      <c r="BM332" s="118" t="s">
        <v>545</v>
      </c>
    </row>
    <row r="333" s="12" customFormat="true" ht="38.25" hidden="false" customHeight="true" outlineLevel="0" collapsed="false">
      <c r="B333" s="34"/>
      <c r="C333" s="35"/>
      <c r="D333" s="189" t="s">
        <v>163</v>
      </c>
      <c r="E333" s="35"/>
      <c r="F333" s="190" t="s">
        <v>546</v>
      </c>
      <c r="G333" s="35"/>
      <c r="H333" s="35"/>
      <c r="J333" s="35"/>
      <c r="K333" s="35"/>
      <c r="L333" s="58"/>
      <c r="M333" s="191"/>
      <c r="N333" s="35"/>
      <c r="O333" s="35"/>
      <c r="P333" s="35"/>
      <c r="Q333" s="35"/>
      <c r="R333" s="35"/>
      <c r="S333" s="35"/>
      <c r="T333" s="74"/>
      <c r="AT333" s="12" t="s">
        <v>163</v>
      </c>
      <c r="AU333" s="12" t="s">
        <v>87</v>
      </c>
    </row>
    <row r="334" s="12" customFormat="true" ht="15.75" hidden="false" customHeight="true" outlineLevel="0" collapsed="false">
      <c r="B334" s="192"/>
      <c r="C334" s="193"/>
      <c r="D334" s="194" t="s">
        <v>165</v>
      </c>
      <c r="E334" s="193"/>
      <c r="F334" s="195" t="s">
        <v>547</v>
      </c>
      <c r="G334" s="193"/>
      <c r="H334" s="196" t="n">
        <v>0.598</v>
      </c>
      <c r="J334" s="193"/>
      <c r="K334" s="193"/>
      <c r="L334" s="197"/>
      <c r="M334" s="198"/>
      <c r="N334" s="193"/>
      <c r="O334" s="193"/>
      <c r="P334" s="193"/>
      <c r="Q334" s="193"/>
      <c r="R334" s="193"/>
      <c r="S334" s="193"/>
      <c r="T334" s="199"/>
      <c r="AT334" s="200" t="s">
        <v>165</v>
      </c>
      <c r="AU334" s="200" t="s">
        <v>87</v>
      </c>
      <c r="AV334" s="200" t="s">
        <v>87</v>
      </c>
      <c r="AW334" s="200" t="s">
        <v>105</v>
      </c>
      <c r="AX334" s="200" t="s">
        <v>78</v>
      </c>
      <c r="AY334" s="200" t="s">
        <v>154</v>
      </c>
    </row>
    <row r="335" s="12" customFormat="true" ht="15.75" hidden="false" customHeight="true" outlineLevel="0" collapsed="false">
      <c r="B335" s="192"/>
      <c r="C335" s="193"/>
      <c r="D335" s="194" t="s">
        <v>165</v>
      </c>
      <c r="E335" s="193"/>
      <c r="F335" s="195" t="s">
        <v>548</v>
      </c>
      <c r="G335" s="193"/>
      <c r="H335" s="196" t="n">
        <v>0.646</v>
      </c>
      <c r="J335" s="193"/>
      <c r="K335" s="193"/>
      <c r="L335" s="197"/>
      <c r="M335" s="198"/>
      <c r="N335" s="193"/>
      <c r="O335" s="193"/>
      <c r="P335" s="193"/>
      <c r="Q335" s="193"/>
      <c r="R335" s="193"/>
      <c r="S335" s="193"/>
      <c r="T335" s="199"/>
      <c r="AT335" s="200" t="s">
        <v>165</v>
      </c>
      <c r="AU335" s="200" t="s">
        <v>87</v>
      </c>
      <c r="AV335" s="200" t="s">
        <v>87</v>
      </c>
      <c r="AW335" s="200" t="s">
        <v>78</v>
      </c>
      <c r="AX335" s="200" t="s">
        <v>24</v>
      </c>
      <c r="AY335" s="200" t="s">
        <v>154</v>
      </c>
    </row>
    <row r="336" s="12" customFormat="true" ht="15.75" hidden="false" customHeight="true" outlineLevel="0" collapsed="false">
      <c r="B336" s="34"/>
      <c r="C336" s="177" t="s">
        <v>549</v>
      </c>
      <c r="D336" s="177" t="s">
        <v>156</v>
      </c>
      <c r="E336" s="178" t="s">
        <v>550</v>
      </c>
      <c r="F336" s="179" t="s">
        <v>551</v>
      </c>
      <c r="G336" s="180" t="s">
        <v>159</v>
      </c>
      <c r="H336" s="181" t="n">
        <v>1.038</v>
      </c>
      <c r="I336" s="182"/>
      <c r="J336" s="183" t="n">
        <f aca="false">ROUND($I$336*$H$336,2)</f>
        <v>0</v>
      </c>
      <c r="K336" s="179" t="s">
        <v>234</v>
      </c>
      <c r="L336" s="58"/>
      <c r="M336" s="184"/>
      <c r="N336" s="185" t="s">
        <v>49</v>
      </c>
      <c r="O336" s="35"/>
      <c r="P336" s="186" t="n">
        <f aca="false">$O$336*$H$336</f>
        <v>0</v>
      </c>
      <c r="Q336" s="186" t="n">
        <v>2.4534</v>
      </c>
      <c r="R336" s="186" t="n">
        <f aca="false">$Q$336*$H$336</f>
        <v>2.5466292</v>
      </c>
      <c r="S336" s="186" t="n">
        <v>0</v>
      </c>
      <c r="T336" s="187" t="n">
        <f aca="false">$S$336*$H$336</f>
        <v>0</v>
      </c>
      <c r="AR336" s="118" t="s">
        <v>161</v>
      </c>
      <c r="AT336" s="118" t="s">
        <v>156</v>
      </c>
      <c r="AU336" s="118" t="s">
        <v>87</v>
      </c>
      <c r="AY336" s="12" t="s">
        <v>154</v>
      </c>
      <c r="BE336" s="188" t="n">
        <f aca="false">IF($N$336="základní",$J$336,0)</f>
        <v>0</v>
      </c>
      <c r="BF336" s="188" t="n">
        <f aca="false">IF($N$336="snížená",$J$336,0)</f>
        <v>0</v>
      </c>
      <c r="BG336" s="188" t="n">
        <f aca="false">IF($N$336="zákl. přenesená",$J$336,0)</f>
        <v>0</v>
      </c>
      <c r="BH336" s="188" t="n">
        <f aca="false">IF($N$336="sníž. přenesená",$J$336,0)</f>
        <v>0</v>
      </c>
      <c r="BI336" s="188" t="n">
        <f aca="false">IF($N$336="nulová",$J$336,0)</f>
        <v>0</v>
      </c>
      <c r="BJ336" s="118" t="s">
        <v>24</v>
      </c>
      <c r="BK336" s="188" t="n">
        <f aca="false">ROUND($I$336*$H$336,2)</f>
        <v>0</v>
      </c>
      <c r="BL336" s="118" t="s">
        <v>161</v>
      </c>
      <c r="BM336" s="118" t="s">
        <v>552</v>
      </c>
    </row>
    <row r="337" s="12" customFormat="true" ht="16.5" hidden="false" customHeight="true" outlineLevel="0" collapsed="false">
      <c r="B337" s="34"/>
      <c r="C337" s="35"/>
      <c r="D337" s="189" t="s">
        <v>163</v>
      </c>
      <c r="E337" s="35"/>
      <c r="F337" s="190" t="s">
        <v>551</v>
      </c>
      <c r="G337" s="35"/>
      <c r="H337" s="35"/>
      <c r="J337" s="35"/>
      <c r="K337" s="35"/>
      <c r="L337" s="58"/>
      <c r="M337" s="191"/>
      <c r="N337" s="35"/>
      <c r="O337" s="35"/>
      <c r="P337" s="35"/>
      <c r="Q337" s="35"/>
      <c r="R337" s="35"/>
      <c r="S337" s="35"/>
      <c r="T337" s="74"/>
      <c r="AT337" s="12" t="s">
        <v>163</v>
      </c>
      <c r="AU337" s="12" t="s">
        <v>87</v>
      </c>
    </row>
    <row r="338" s="12" customFormat="true" ht="15.75" hidden="false" customHeight="true" outlineLevel="0" collapsed="false">
      <c r="B338" s="192"/>
      <c r="C338" s="193"/>
      <c r="D338" s="194" t="s">
        <v>165</v>
      </c>
      <c r="E338" s="193"/>
      <c r="F338" s="195" t="s">
        <v>553</v>
      </c>
      <c r="G338" s="193"/>
      <c r="H338" s="196" t="n">
        <v>1.038</v>
      </c>
      <c r="J338" s="193"/>
      <c r="K338" s="193"/>
      <c r="L338" s="197"/>
      <c r="M338" s="198"/>
      <c r="N338" s="193"/>
      <c r="O338" s="193"/>
      <c r="P338" s="193"/>
      <c r="Q338" s="193"/>
      <c r="R338" s="193"/>
      <c r="S338" s="193"/>
      <c r="T338" s="199"/>
      <c r="AT338" s="200" t="s">
        <v>165</v>
      </c>
      <c r="AU338" s="200" t="s">
        <v>87</v>
      </c>
      <c r="AV338" s="200" t="s">
        <v>87</v>
      </c>
      <c r="AW338" s="200" t="s">
        <v>105</v>
      </c>
      <c r="AX338" s="200" t="s">
        <v>78</v>
      </c>
      <c r="AY338" s="200" t="s">
        <v>154</v>
      </c>
    </row>
    <row r="339" s="12" customFormat="true" ht="15.75" hidden="false" customHeight="true" outlineLevel="0" collapsed="false">
      <c r="B339" s="34"/>
      <c r="C339" s="177" t="s">
        <v>554</v>
      </c>
      <c r="D339" s="177" t="s">
        <v>156</v>
      </c>
      <c r="E339" s="178" t="s">
        <v>555</v>
      </c>
      <c r="F339" s="179" t="s">
        <v>556</v>
      </c>
      <c r="G339" s="180" t="s">
        <v>218</v>
      </c>
      <c r="H339" s="181" t="n">
        <v>6.92</v>
      </c>
      <c r="I339" s="182"/>
      <c r="J339" s="183" t="n">
        <f aca="false">ROUND($I$339*$H$339,2)</f>
        <v>0</v>
      </c>
      <c r="K339" s="179" t="s">
        <v>234</v>
      </c>
      <c r="L339" s="58"/>
      <c r="M339" s="184"/>
      <c r="N339" s="185" t="s">
        <v>49</v>
      </c>
      <c r="O339" s="35"/>
      <c r="P339" s="186" t="n">
        <f aca="false">$O$339*$H$339</f>
        <v>0</v>
      </c>
      <c r="Q339" s="186" t="n">
        <v>0.00519</v>
      </c>
      <c r="R339" s="186" t="n">
        <f aca="false">$Q$339*$H$339</f>
        <v>0.0359148</v>
      </c>
      <c r="S339" s="186" t="n">
        <v>0</v>
      </c>
      <c r="T339" s="187" t="n">
        <f aca="false">$S$339*$H$339</f>
        <v>0</v>
      </c>
      <c r="AR339" s="118" t="s">
        <v>161</v>
      </c>
      <c r="AT339" s="118" t="s">
        <v>156</v>
      </c>
      <c r="AU339" s="118" t="s">
        <v>87</v>
      </c>
      <c r="AY339" s="12" t="s">
        <v>154</v>
      </c>
      <c r="BE339" s="188" t="n">
        <f aca="false">IF($N$339="základní",$J$339,0)</f>
        <v>0</v>
      </c>
      <c r="BF339" s="188" t="n">
        <f aca="false">IF($N$339="snížená",$J$339,0)</f>
        <v>0</v>
      </c>
      <c r="BG339" s="188" t="n">
        <f aca="false">IF($N$339="zákl. přenesená",$J$339,0)</f>
        <v>0</v>
      </c>
      <c r="BH339" s="188" t="n">
        <f aca="false">IF($N$339="sníž. přenesená",$J$339,0)</f>
        <v>0</v>
      </c>
      <c r="BI339" s="188" t="n">
        <f aca="false">IF($N$339="nulová",$J$339,0)</f>
        <v>0</v>
      </c>
      <c r="BJ339" s="118" t="s">
        <v>24</v>
      </c>
      <c r="BK339" s="188" t="n">
        <f aca="false">ROUND($I$339*$H$339,2)</f>
        <v>0</v>
      </c>
      <c r="BL339" s="118" t="s">
        <v>161</v>
      </c>
      <c r="BM339" s="118" t="s">
        <v>557</v>
      </c>
    </row>
    <row r="340" s="12" customFormat="true" ht="16.5" hidden="false" customHeight="true" outlineLevel="0" collapsed="false">
      <c r="B340" s="34"/>
      <c r="C340" s="35"/>
      <c r="D340" s="189" t="s">
        <v>163</v>
      </c>
      <c r="E340" s="35"/>
      <c r="F340" s="190" t="s">
        <v>558</v>
      </c>
      <c r="G340" s="35"/>
      <c r="H340" s="35"/>
      <c r="J340" s="35"/>
      <c r="K340" s="35"/>
      <c r="L340" s="58"/>
      <c r="M340" s="191"/>
      <c r="N340" s="35"/>
      <c r="O340" s="35"/>
      <c r="P340" s="35"/>
      <c r="Q340" s="35"/>
      <c r="R340" s="35"/>
      <c r="S340" s="35"/>
      <c r="T340" s="74"/>
      <c r="AT340" s="12" t="s">
        <v>163</v>
      </c>
      <c r="AU340" s="12" t="s">
        <v>87</v>
      </c>
    </row>
    <row r="341" s="12" customFormat="true" ht="15.75" hidden="false" customHeight="true" outlineLevel="0" collapsed="false">
      <c r="B341" s="192"/>
      <c r="C341" s="193"/>
      <c r="D341" s="194" t="s">
        <v>165</v>
      </c>
      <c r="E341" s="193"/>
      <c r="F341" s="195" t="s">
        <v>559</v>
      </c>
      <c r="G341" s="193"/>
      <c r="H341" s="196" t="n">
        <v>6.92</v>
      </c>
      <c r="J341" s="193"/>
      <c r="K341" s="193"/>
      <c r="L341" s="197"/>
      <c r="M341" s="198"/>
      <c r="N341" s="193"/>
      <c r="O341" s="193"/>
      <c r="P341" s="193"/>
      <c r="Q341" s="193"/>
      <c r="R341" s="193"/>
      <c r="S341" s="193"/>
      <c r="T341" s="199"/>
      <c r="AT341" s="200" t="s">
        <v>165</v>
      </c>
      <c r="AU341" s="200" t="s">
        <v>87</v>
      </c>
      <c r="AV341" s="200" t="s">
        <v>87</v>
      </c>
      <c r="AW341" s="200" t="s">
        <v>105</v>
      </c>
      <c r="AX341" s="200" t="s">
        <v>78</v>
      </c>
      <c r="AY341" s="200" t="s">
        <v>154</v>
      </c>
    </row>
    <row r="342" s="12" customFormat="true" ht="15.75" hidden="false" customHeight="true" outlineLevel="0" collapsed="false">
      <c r="B342" s="34"/>
      <c r="C342" s="177" t="s">
        <v>560</v>
      </c>
      <c r="D342" s="177" t="s">
        <v>156</v>
      </c>
      <c r="E342" s="178" t="s">
        <v>561</v>
      </c>
      <c r="F342" s="179" t="s">
        <v>562</v>
      </c>
      <c r="G342" s="180" t="s">
        <v>218</v>
      </c>
      <c r="H342" s="181" t="n">
        <v>6.92</v>
      </c>
      <c r="I342" s="182"/>
      <c r="J342" s="183" t="n">
        <f aca="false">ROUND($I$342*$H$342,2)</f>
        <v>0</v>
      </c>
      <c r="K342" s="179" t="s">
        <v>234</v>
      </c>
      <c r="L342" s="58"/>
      <c r="M342" s="184"/>
      <c r="N342" s="185" t="s">
        <v>49</v>
      </c>
      <c r="O342" s="35"/>
      <c r="P342" s="186" t="n">
        <f aca="false">$O$342*$H$342</f>
        <v>0</v>
      </c>
      <c r="Q342" s="186" t="n">
        <v>0</v>
      </c>
      <c r="R342" s="186" t="n">
        <f aca="false">$Q$342*$H$342</f>
        <v>0</v>
      </c>
      <c r="S342" s="186" t="n">
        <v>0</v>
      </c>
      <c r="T342" s="187" t="n">
        <f aca="false">$S$342*$H$342</f>
        <v>0</v>
      </c>
      <c r="AR342" s="118" t="s">
        <v>161</v>
      </c>
      <c r="AT342" s="118" t="s">
        <v>156</v>
      </c>
      <c r="AU342" s="118" t="s">
        <v>87</v>
      </c>
      <c r="AY342" s="12" t="s">
        <v>154</v>
      </c>
      <c r="BE342" s="188" t="n">
        <f aca="false">IF($N$342="základní",$J$342,0)</f>
        <v>0</v>
      </c>
      <c r="BF342" s="188" t="n">
        <f aca="false">IF($N$342="snížená",$J$342,0)</f>
        <v>0</v>
      </c>
      <c r="BG342" s="188" t="n">
        <f aca="false">IF($N$342="zákl. přenesená",$J$342,0)</f>
        <v>0</v>
      </c>
      <c r="BH342" s="188" t="n">
        <f aca="false">IF($N$342="sníž. přenesená",$J$342,0)</f>
        <v>0</v>
      </c>
      <c r="BI342" s="188" t="n">
        <f aca="false">IF($N$342="nulová",$J$342,0)</f>
        <v>0</v>
      </c>
      <c r="BJ342" s="118" t="s">
        <v>24</v>
      </c>
      <c r="BK342" s="188" t="n">
        <f aca="false">ROUND($I$342*$H$342,2)</f>
        <v>0</v>
      </c>
      <c r="BL342" s="118" t="s">
        <v>161</v>
      </c>
      <c r="BM342" s="118" t="s">
        <v>563</v>
      </c>
    </row>
    <row r="343" s="12" customFormat="true" ht="16.5" hidden="false" customHeight="true" outlineLevel="0" collapsed="false">
      <c r="B343" s="34"/>
      <c r="C343" s="35"/>
      <c r="D343" s="189" t="s">
        <v>163</v>
      </c>
      <c r="E343" s="35"/>
      <c r="F343" s="190" t="s">
        <v>564</v>
      </c>
      <c r="G343" s="35"/>
      <c r="H343" s="35"/>
      <c r="J343" s="35"/>
      <c r="K343" s="35"/>
      <c r="L343" s="58"/>
      <c r="M343" s="191"/>
      <c r="N343" s="35"/>
      <c r="O343" s="35"/>
      <c r="P343" s="35"/>
      <c r="Q343" s="35"/>
      <c r="R343" s="35"/>
      <c r="S343" s="35"/>
      <c r="T343" s="74"/>
      <c r="AT343" s="12" t="s">
        <v>163</v>
      </c>
      <c r="AU343" s="12" t="s">
        <v>87</v>
      </c>
    </row>
    <row r="344" s="12" customFormat="true" ht="15.75" hidden="false" customHeight="true" outlineLevel="0" collapsed="false">
      <c r="B344" s="34"/>
      <c r="C344" s="177" t="s">
        <v>565</v>
      </c>
      <c r="D344" s="177" t="s">
        <v>156</v>
      </c>
      <c r="E344" s="178" t="s">
        <v>566</v>
      </c>
      <c r="F344" s="179" t="s">
        <v>567</v>
      </c>
      <c r="G344" s="180" t="s">
        <v>206</v>
      </c>
      <c r="H344" s="181" t="n">
        <v>0.056</v>
      </c>
      <c r="I344" s="182"/>
      <c r="J344" s="183" t="n">
        <f aca="false">ROUND($I$344*$H$344,2)</f>
        <v>0</v>
      </c>
      <c r="K344" s="179" t="s">
        <v>234</v>
      </c>
      <c r="L344" s="58"/>
      <c r="M344" s="184"/>
      <c r="N344" s="185" t="s">
        <v>49</v>
      </c>
      <c r="O344" s="35"/>
      <c r="P344" s="186" t="n">
        <f aca="false">$O$344*$H$344</f>
        <v>0</v>
      </c>
      <c r="Q344" s="186" t="n">
        <v>1.05256</v>
      </c>
      <c r="R344" s="186" t="n">
        <f aca="false">$Q$344*$H$344</f>
        <v>0.05894336</v>
      </c>
      <c r="S344" s="186" t="n">
        <v>0</v>
      </c>
      <c r="T344" s="187" t="n">
        <f aca="false">$S$344*$H$344</f>
        <v>0</v>
      </c>
      <c r="AR344" s="118" t="s">
        <v>161</v>
      </c>
      <c r="AT344" s="118" t="s">
        <v>156</v>
      </c>
      <c r="AU344" s="118" t="s">
        <v>87</v>
      </c>
      <c r="AY344" s="12" t="s">
        <v>154</v>
      </c>
      <c r="BE344" s="188" t="n">
        <f aca="false">IF($N$344="základní",$J$344,0)</f>
        <v>0</v>
      </c>
      <c r="BF344" s="188" t="n">
        <f aca="false">IF($N$344="snížená",$J$344,0)</f>
        <v>0</v>
      </c>
      <c r="BG344" s="188" t="n">
        <f aca="false">IF($N$344="zákl. přenesená",$J$344,0)</f>
        <v>0</v>
      </c>
      <c r="BH344" s="188" t="n">
        <f aca="false">IF($N$344="sníž. přenesená",$J$344,0)</f>
        <v>0</v>
      </c>
      <c r="BI344" s="188" t="n">
        <f aca="false">IF($N$344="nulová",$J$344,0)</f>
        <v>0</v>
      </c>
      <c r="BJ344" s="118" t="s">
        <v>24</v>
      </c>
      <c r="BK344" s="188" t="n">
        <f aca="false">ROUND($I$344*$H$344,2)</f>
        <v>0</v>
      </c>
      <c r="BL344" s="118" t="s">
        <v>161</v>
      </c>
      <c r="BM344" s="118" t="s">
        <v>568</v>
      </c>
    </row>
    <row r="345" s="12" customFormat="true" ht="16.5" hidden="false" customHeight="true" outlineLevel="0" collapsed="false">
      <c r="B345" s="34"/>
      <c r="C345" s="35"/>
      <c r="D345" s="189" t="s">
        <v>163</v>
      </c>
      <c r="E345" s="35"/>
      <c r="F345" s="190" t="s">
        <v>567</v>
      </c>
      <c r="G345" s="35"/>
      <c r="H345" s="35"/>
      <c r="J345" s="35"/>
      <c r="K345" s="35"/>
      <c r="L345" s="58"/>
      <c r="M345" s="191"/>
      <c r="N345" s="35"/>
      <c r="O345" s="35"/>
      <c r="P345" s="35"/>
      <c r="Q345" s="35"/>
      <c r="R345" s="35"/>
      <c r="S345" s="35"/>
      <c r="T345" s="74"/>
      <c r="AT345" s="12" t="s">
        <v>163</v>
      </c>
      <c r="AU345" s="12" t="s">
        <v>87</v>
      </c>
    </row>
    <row r="346" s="12" customFormat="true" ht="15.75" hidden="false" customHeight="true" outlineLevel="0" collapsed="false">
      <c r="B346" s="201"/>
      <c r="C346" s="202"/>
      <c r="D346" s="194" t="s">
        <v>165</v>
      </c>
      <c r="E346" s="202"/>
      <c r="F346" s="203" t="s">
        <v>569</v>
      </c>
      <c r="G346" s="202"/>
      <c r="H346" s="202"/>
      <c r="J346" s="202"/>
      <c r="K346" s="202"/>
      <c r="L346" s="204"/>
      <c r="M346" s="205"/>
      <c r="N346" s="202"/>
      <c r="O346" s="202"/>
      <c r="P346" s="202"/>
      <c r="Q346" s="202"/>
      <c r="R346" s="202"/>
      <c r="S346" s="202"/>
      <c r="T346" s="206"/>
      <c r="AT346" s="207" t="s">
        <v>165</v>
      </c>
      <c r="AU346" s="207" t="s">
        <v>87</v>
      </c>
      <c r="AV346" s="207" t="s">
        <v>24</v>
      </c>
      <c r="AW346" s="207" t="s">
        <v>105</v>
      </c>
      <c r="AX346" s="207" t="s">
        <v>78</v>
      </c>
      <c r="AY346" s="207" t="s">
        <v>154</v>
      </c>
    </row>
    <row r="347" s="12" customFormat="true" ht="15.75" hidden="false" customHeight="true" outlineLevel="0" collapsed="false">
      <c r="B347" s="192"/>
      <c r="C347" s="193"/>
      <c r="D347" s="194" t="s">
        <v>165</v>
      </c>
      <c r="E347" s="193"/>
      <c r="F347" s="195" t="s">
        <v>570</v>
      </c>
      <c r="G347" s="193"/>
      <c r="H347" s="196" t="n">
        <v>0.056</v>
      </c>
      <c r="J347" s="193"/>
      <c r="K347" s="193"/>
      <c r="L347" s="197"/>
      <c r="M347" s="198"/>
      <c r="N347" s="193"/>
      <c r="O347" s="193"/>
      <c r="P347" s="193"/>
      <c r="Q347" s="193"/>
      <c r="R347" s="193"/>
      <c r="S347" s="193"/>
      <c r="T347" s="199"/>
      <c r="AT347" s="200" t="s">
        <v>165</v>
      </c>
      <c r="AU347" s="200" t="s">
        <v>87</v>
      </c>
      <c r="AV347" s="200" t="s">
        <v>87</v>
      </c>
      <c r="AW347" s="200" t="s">
        <v>105</v>
      </c>
      <c r="AX347" s="200" t="s">
        <v>78</v>
      </c>
      <c r="AY347" s="200" t="s">
        <v>154</v>
      </c>
    </row>
    <row r="348" s="164" customFormat="true" ht="30.75" hidden="false" customHeight="true" outlineLevel="0" collapsed="false">
      <c r="B348" s="165"/>
      <c r="C348" s="166"/>
      <c r="D348" s="166" t="s">
        <v>77</v>
      </c>
      <c r="E348" s="175" t="s">
        <v>186</v>
      </c>
      <c r="F348" s="175" t="s">
        <v>571</v>
      </c>
      <c r="G348" s="166"/>
      <c r="H348" s="166"/>
      <c r="J348" s="176" t="n">
        <f aca="false">$BK$348</f>
        <v>0</v>
      </c>
      <c r="K348" s="166"/>
      <c r="L348" s="169"/>
      <c r="M348" s="170"/>
      <c r="N348" s="166"/>
      <c r="O348" s="166"/>
      <c r="P348" s="171" t="n">
        <f aca="false">SUM($P$349:$P$354)</f>
        <v>0</v>
      </c>
      <c r="Q348" s="166"/>
      <c r="R348" s="171" t="n">
        <f aca="false">SUM($R$349:$R$354)</f>
        <v>13.606425</v>
      </c>
      <c r="S348" s="166"/>
      <c r="T348" s="172" t="n">
        <f aca="false">SUM($T$349:$T$354)</f>
        <v>0</v>
      </c>
      <c r="AR348" s="173" t="s">
        <v>24</v>
      </c>
      <c r="AT348" s="173" t="s">
        <v>77</v>
      </c>
      <c r="AU348" s="173" t="s">
        <v>24</v>
      </c>
      <c r="AY348" s="173" t="s">
        <v>154</v>
      </c>
      <c r="BK348" s="174" t="n">
        <f aca="false">SUM($BK$349:$BK$354)</f>
        <v>0</v>
      </c>
    </row>
    <row r="349" s="12" customFormat="true" ht="15.75" hidden="false" customHeight="true" outlineLevel="0" collapsed="false">
      <c r="B349" s="34"/>
      <c r="C349" s="177" t="s">
        <v>572</v>
      </c>
      <c r="D349" s="177" t="s">
        <v>156</v>
      </c>
      <c r="E349" s="178" t="s">
        <v>573</v>
      </c>
      <c r="F349" s="179" t="s">
        <v>574</v>
      </c>
      <c r="G349" s="180" t="s">
        <v>218</v>
      </c>
      <c r="H349" s="181" t="n">
        <v>50.45</v>
      </c>
      <c r="I349" s="182"/>
      <c r="J349" s="183" t="n">
        <f aca="false">ROUND($I$349*$H$349,2)</f>
        <v>0</v>
      </c>
      <c r="K349" s="179" t="s">
        <v>160</v>
      </c>
      <c r="L349" s="58"/>
      <c r="M349" s="184"/>
      <c r="N349" s="185" t="s">
        <v>49</v>
      </c>
      <c r="O349" s="35"/>
      <c r="P349" s="186" t="n">
        <f aca="false">$O$349*$H$349</f>
        <v>0</v>
      </c>
      <c r="Q349" s="186" t="n">
        <v>0.1461</v>
      </c>
      <c r="R349" s="186" t="n">
        <f aca="false">$Q$349*$H$349</f>
        <v>7.370745</v>
      </c>
      <c r="S349" s="186" t="n">
        <v>0</v>
      </c>
      <c r="T349" s="187" t="n">
        <f aca="false">$S$349*$H$349</f>
        <v>0</v>
      </c>
      <c r="AR349" s="118" t="s">
        <v>161</v>
      </c>
      <c r="AT349" s="118" t="s">
        <v>156</v>
      </c>
      <c r="AU349" s="118" t="s">
        <v>87</v>
      </c>
      <c r="AY349" s="12" t="s">
        <v>154</v>
      </c>
      <c r="BE349" s="188" t="n">
        <f aca="false">IF($N$349="základní",$J$349,0)</f>
        <v>0</v>
      </c>
      <c r="BF349" s="188" t="n">
        <f aca="false">IF($N$349="snížená",$J$349,0)</f>
        <v>0</v>
      </c>
      <c r="BG349" s="188" t="n">
        <f aca="false">IF($N$349="zákl. přenesená",$J$349,0)</f>
        <v>0</v>
      </c>
      <c r="BH349" s="188" t="n">
        <f aca="false">IF($N$349="sníž. přenesená",$J$349,0)</f>
        <v>0</v>
      </c>
      <c r="BI349" s="188" t="n">
        <f aca="false">IF($N$349="nulová",$J$349,0)</f>
        <v>0</v>
      </c>
      <c r="BJ349" s="118" t="s">
        <v>24</v>
      </c>
      <c r="BK349" s="188" t="n">
        <f aca="false">ROUND($I$349*$H$349,2)</f>
        <v>0</v>
      </c>
      <c r="BL349" s="118" t="s">
        <v>161</v>
      </c>
      <c r="BM349" s="118" t="s">
        <v>575</v>
      </c>
    </row>
    <row r="350" s="12" customFormat="true" ht="38.25" hidden="false" customHeight="true" outlineLevel="0" collapsed="false">
      <c r="B350" s="34"/>
      <c r="C350" s="35"/>
      <c r="D350" s="189" t="s">
        <v>163</v>
      </c>
      <c r="E350" s="35"/>
      <c r="F350" s="190" t="s">
        <v>576</v>
      </c>
      <c r="G350" s="35"/>
      <c r="H350" s="35"/>
      <c r="J350" s="35"/>
      <c r="K350" s="35"/>
      <c r="L350" s="58"/>
      <c r="M350" s="191"/>
      <c r="N350" s="35"/>
      <c r="O350" s="35"/>
      <c r="P350" s="35"/>
      <c r="Q350" s="35"/>
      <c r="R350" s="35"/>
      <c r="S350" s="35"/>
      <c r="T350" s="74"/>
      <c r="AT350" s="12" t="s">
        <v>163</v>
      </c>
      <c r="AU350" s="12" t="s">
        <v>87</v>
      </c>
    </row>
    <row r="351" s="12" customFormat="true" ht="15.75" hidden="false" customHeight="true" outlineLevel="0" collapsed="false">
      <c r="B351" s="192"/>
      <c r="C351" s="193"/>
      <c r="D351" s="194" t="s">
        <v>165</v>
      </c>
      <c r="E351" s="193"/>
      <c r="F351" s="195" t="s">
        <v>577</v>
      </c>
      <c r="G351" s="193"/>
      <c r="H351" s="196" t="n">
        <v>50.45</v>
      </c>
      <c r="J351" s="193"/>
      <c r="K351" s="193"/>
      <c r="L351" s="197"/>
      <c r="M351" s="198"/>
      <c r="N351" s="193"/>
      <c r="O351" s="193"/>
      <c r="P351" s="193"/>
      <c r="Q351" s="193"/>
      <c r="R351" s="193"/>
      <c r="S351" s="193"/>
      <c r="T351" s="199"/>
      <c r="AT351" s="200" t="s">
        <v>165</v>
      </c>
      <c r="AU351" s="200" t="s">
        <v>87</v>
      </c>
      <c r="AV351" s="200" t="s">
        <v>87</v>
      </c>
      <c r="AW351" s="200" t="s">
        <v>105</v>
      </c>
      <c r="AX351" s="200" t="s">
        <v>78</v>
      </c>
      <c r="AY351" s="200" t="s">
        <v>154</v>
      </c>
    </row>
    <row r="352" s="12" customFormat="true" ht="15.75" hidden="false" customHeight="true" outlineLevel="0" collapsed="false">
      <c r="B352" s="34"/>
      <c r="C352" s="208" t="s">
        <v>578</v>
      </c>
      <c r="D352" s="208" t="s">
        <v>382</v>
      </c>
      <c r="E352" s="209" t="s">
        <v>579</v>
      </c>
      <c r="F352" s="210" t="s">
        <v>580</v>
      </c>
      <c r="G352" s="211" t="s">
        <v>218</v>
      </c>
      <c r="H352" s="212" t="n">
        <v>51.964</v>
      </c>
      <c r="I352" s="213"/>
      <c r="J352" s="214" t="n">
        <f aca="false">ROUND($I$352*$H$352,2)</f>
        <v>0</v>
      </c>
      <c r="K352" s="210" t="s">
        <v>160</v>
      </c>
      <c r="L352" s="215"/>
      <c r="M352" s="216"/>
      <c r="N352" s="217" t="s">
        <v>49</v>
      </c>
      <c r="O352" s="35"/>
      <c r="P352" s="186" t="n">
        <f aca="false">$O$352*$H$352</f>
        <v>0</v>
      </c>
      <c r="Q352" s="186" t="n">
        <v>0.12</v>
      </c>
      <c r="R352" s="186" t="n">
        <f aca="false">$Q$352*$H$352</f>
        <v>6.23568</v>
      </c>
      <c r="S352" s="186" t="n">
        <v>0</v>
      </c>
      <c r="T352" s="187" t="n">
        <f aca="false">$S$352*$H$352</f>
        <v>0</v>
      </c>
      <c r="AR352" s="118" t="s">
        <v>203</v>
      </c>
      <c r="AT352" s="118" t="s">
        <v>382</v>
      </c>
      <c r="AU352" s="118" t="s">
        <v>87</v>
      </c>
      <c r="AY352" s="12" t="s">
        <v>154</v>
      </c>
      <c r="BE352" s="188" t="n">
        <f aca="false">IF($N$352="základní",$J$352,0)</f>
        <v>0</v>
      </c>
      <c r="BF352" s="188" t="n">
        <f aca="false">IF($N$352="snížená",$J$352,0)</f>
        <v>0</v>
      </c>
      <c r="BG352" s="188" t="n">
        <f aca="false">IF($N$352="zákl. přenesená",$J$352,0)</f>
        <v>0</v>
      </c>
      <c r="BH352" s="188" t="n">
        <f aca="false">IF($N$352="sníž. přenesená",$J$352,0)</f>
        <v>0</v>
      </c>
      <c r="BI352" s="188" t="n">
        <f aca="false">IF($N$352="nulová",$J$352,0)</f>
        <v>0</v>
      </c>
      <c r="BJ352" s="118" t="s">
        <v>24</v>
      </c>
      <c r="BK352" s="188" t="n">
        <f aca="false">ROUND($I$352*$H$352,2)</f>
        <v>0</v>
      </c>
      <c r="BL352" s="118" t="s">
        <v>161</v>
      </c>
      <c r="BM352" s="118" t="s">
        <v>581</v>
      </c>
    </row>
    <row r="353" s="12" customFormat="true" ht="15.75" hidden="false" customHeight="true" outlineLevel="0" collapsed="false">
      <c r="B353" s="192"/>
      <c r="C353" s="193"/>
      <c r="D353" s="194" t="s">
        <v>165</v>
      </c>
      <c r="E353" s="193"/>
      <c r="F353" s="195" t="s">
        <v>582</v>
      </c>
      <c r="G353" s="193"/>
      <c r="H353" s="196" t="n">
        <v>51.964</v>
      </c>
      <c r="J353" s="193"/>
      <c r="K353" s="193"/>
      <c r="L353" s="197"/>
      <c r="M353" s="198"/>
      <c r="N353" s="193"/>
      <c r="O353" s="193"/>
      <c r="P353" s="193"/>
      <c r="Q353" s="193"/>
      <c r="R353" s="193"/>
      <c r="S353" s="193"/>
      <c r="T353" s="199"/>
      <c r="AT353" s="200" t="s">
        <v>165</v>
      </c>
      <c r="AU353" s="200" t="s">
        <v>87</v>
      </c>
      <c r="AV353" s="200" t="s">
        <v>87</v>
      </c>
      <c r="AW353" s="200" t="s">
        <v>78</v>
      </c>
      <c r="AX353" s="200" t="s">
        <v>24</v>
      </c>
      <c r="AY353" s="200" t="s">
        <v>154</v>
      </c>
    </row>
    <row r="354" s="12" customFormat="true" ht="15.75" hidden="false" customHeight="true" outlineLevel="0" collapsed="false">
      <c r="B354" s="34"/>
      <c r="C354" s="177" t="s">
        <v>583</v>
      </c>
      <c r="D354" s="177" t="s">
        <v>156</v>
      </c>
      <c r="E354" s="178" t="s">
        <v>584</v>
      </c>
      <c r="F354" s="179" t="s">
        <v>585</v>
      </c>
      <c r="G354" s="180" t="s">
        <v>586</v>
      </c>
      <c r="H354" s="181" t="n">
        <v>1</v>
      </c>
      <c r="I354" s="182"/>
      <c r="J354" s="183" t="n">
        <f aca="false">ROUND($I$354*$H$354,2)</f>
        <v>0</v>
      </c>
      <c r="K354" s="179"/>
      <c r="L354" s="58"/>
      <c r="M354" s="184"/>
      <c r="N354" s="185" t="s">
        <v>49</v>
      </c>
      <c r="O354" s="35"/>
      <c r="P354" s="186" t="n">
        <f aca="false">$O$354*$H$354</f>
        <v>0</v>
      </c>
      <c r="Q354" s="186" t="n">
        <v>0</v>
      </c>
      <c r="R354" s="186" t="n">
        <f aca="false">$Q$354*$H$354</f>
        <v>0</v>
      </c>
      <c r="S354" s="186" t="n">
        <v>0</v>
      </c>
      <c r="T354" s="187" t="n">
        <f aca="false">$S$354*$H$354</f>
        <v>0</v>
      </c>
      <c r="AR354" s="118" t="s">
        <v>161</v>
      </c>
      <c r="AT354" s="118" t="s">
        <v>156</v>
      </c>
      <c r="AU354" s="118" t="s">
        <v>87</v>
      </c>
      <c r="AY354" s="12" t="s">
        <v>154</v>
      </c>
      <c r="BE354" s="188" t="n">
        <f aca="false">IF($N$354="základní",$J$354,0)</f>
        <v>0</v>
      </c>
      <c r="BF354" s="188" t="n">
        <f aca="false">IF($N$354="snížená",$J$354,0)</f>
        <v>0</v>
      </c>
      <c r="BG354" s="188" t="n">
        <f aca="false">IF($N$354="zákl. přenesená",$J$354,0)</f>
        <v>0</v>
      </c>
      <c r="BH354" s="188" t="n">
        <f aca="false">IF($N$354="sníž. přenesená",$J$354,0)</f>
        <v>0</v>
      </c>
      <c r="BI354" s="188" t="n">
        <f aca="false">IF($N$354="nulová",$J$354,0)</f>
        <v>0</v>
      </c>
      <c r="BJ354" s="118" t="s">
        <v>24</v>
      </c>
      <c r="BK354" s="188" t="n">
        <f aca="false">ROUND($I$354*$H$354,2)</f>
        <v>0</v>
      </c>
      <c r="BL354" s="118" t="s">
        <v>161</v>
      </c>
      <c r="BM354" s="118" t="s">
        <v>587</v>
      </c>
    </row>
    <row r="355" s="164" customFormat="true" ht="30.75" hidden="false" customHeight="true" outlineLevel="0" collapsed="false">
      <c r="B355" s="165"/>
      <c r="C355" s="166"/>
      <c r="D355" s="166" t="s">
        <v>77</v>
      </c>
      <c r="E355" s="175" t="s">
        <v>565</v>
      </c>
      <c r="F355" s="175" t="s">
        <v>588</v>
      </c>
      <c r="G355" s="166"/>
      <c r="H355" s="166"/>
      <c r="J355" s="176" t="n">
        <f aca="false">$BK$355</f>
        <v>0</v>
      </c>
      <c r="K355" s="166"/>
      <c r="L355" s="169"/>
      <c r="M355" s="170"/>
      <c r="N355" s="166"/>
      <c r="O355" s="166"/>
      <c r="P355" s="171" t="n">
        <f aca="false">SUM($P$356:$P$464)</f>
        <v>0</v>
      </c>
      <c r="Q355" s="166"/>
      <c r="R355" s="171" t="n">
        <f aca="false">SUM($R$356:$R$464)</f>
        <v>14.00982679</v>
      </c>
      <c r="S355" s="166"/>
      <c r="T355" s="172" t="n">
        <f aca="false">SUM($T$356:$T$464)</f>
        <v>0</v>
      </c>
      <c r="AR355" s="173" t="s">
        <v>24</v>
      </c>
      <c r="AT355" s="173" t="s">
        <v>77</v>
      </c>
      <c r="AU355" s="173" t="s">
        <v>24</v>
      </c>
      <c r="AY355" s="173" t="s">
        <v>154</v>
      </c>
      <c r="BK355" s="174" t="n">
        <f aca="false">SUM($BK$356:$BK$464)</f>
        <v>0</v>
      </c>
    </row>
    <row r="356" s="12" customFormat="true" ht="15.75" hidden="false" customHeight="true" outlineLevel="0" collapsed="false">
      <c r="B356" s="34"/>
      <c r="C356" s="180" t="s">
        <v>589</v>
      </c>
      <c r="D356" s="180" t="s">
        <v>156</v>
      </c>
      <c r="E356" s="178" t="s">
        <v>590</v>
      </c>
      <c r="F356" s="179" t="s">
        <v>591</v>
      </c>
      <c r="G356" s="180" t="s">
        <v>218</v>
      </c>
      <c r="H356" s="181" t="n">
        <v>33.752</v>
      </c>
      <c r="I356" s="182"/>
      <c r="J356" s="183" t="n">
        <f aca="false">ROUND($I$356*$H$356,2)</f>
        <v>0</v>
      </c>
      <c r="K356" s="179" t="s">
        <v>160</v>
      </c>
      <c r="L356" s="58"/>
      <c r="M356" s="184"/>
      <c r="N356" s="185" t="s">
        <v>49</v>
      </c>
      <c r="O356" s="35"/>
      <c r="P356" s="186" t="n">
        <f aca="false">$O$356*$H$356</f>
        <v>0</v>
      </c>
      <c r="Q356" s="186" t="n">
        <v>0.00047</v>
      </c>
      <c r="R356" s="186" t="n">
        <f aca="false">$Q$356*$H$356</f>
        <v>0.01586344</v>
      </c>
      <c r="S356" s="186" t="n">
        <v>0</v>
      </c>
      <c r="T356" s="187" t="n">
        <f aca="false">$S$356*$H$356</f>
        <v>0</v>
      </c>
      <c r="AR356" s="118" t="s">
        <v>161</v>
      </c>
      <c r="AT356" s="118" t="s">
        <v>156</v>
      </c>
      <c r="AU356" s="118" t="s">
        <v>87</v>
      </c>
      <c r="AY356" s="118" t="s">
        <v>154</v>
      </c>
      <c r="BE356" s="188" t="n">
        <f aca="false">IF($N$356="základní",$J$356,0)</f>
        <v>0</v>
      </c>
      <c r="BF356" s="188" t="n">
        <f aca="false">IF($N$356="snížená",$J$356,0)</f>
        <v>0</v>
      </c>
      <c r="BG356" s="188" t="n">
        <f aca="false">IF($N$356="zákl. přenesená",$J$356,0)</f>
        <v>0</v>
      </c>
      <c r="BH356" s="188" t="n">
        <f aca="false">IF($N$356="sníž. přenesená",$J$356,0)</f>
        <v>0</v>
      </c>
      <c r="BI356" s="188" t="n">
        <f aca="false">IF($N$356="nulová",$J$356,0)</f>
        <v>0</v>
      </c>
      <c r="BJ356" s="118" t="s">
        <v>24</v>
      </c>
      <c r="BK356" s="188" t="n">
        <f aca="false">ROUND($I$356*$H$356,2)</f>
        <v>0</v>
      </c>
      <c r="BL356" s="118" t="s">
        <v>161</v>
      </c>
      <c r="BM356" s="118" t="s">
        <v>592</v>
      </c>
    </row>
    <row r="357" s="12" customFormat="true" ht="16.5" hidden="false" customHeight="true" outlineLevel="0" collapsed="false">
      <c r="B357" s="34"/>
      <c r="C357" s="35"/>
      <c r="D357" s="189" t="s">
        <v>163</v>
      </c>
      <c r="E357" s="35"/>
      <c r="F357" s="190" t="s">
        <v>593</v>
      </c>
      <c r="G357" s="35"/>
      <c r="H357" s="35"/>
      <c r="J357" s="35"/>
      <c r="K357" s="35"/>
      <c r="L357" s="58"/>
      <c r="M357" s="191"/>
      <c r="N357" s="35"/>
      <c r="O357" s="35"/>
      <c r="P357" s="35"/>
      <c r="Q357" s="35"/>
      <c r="R357" s="35"/>
      <c r="S357" s="35"/>
      <c r="T357" s="74"/>
      <c r="AT357" s="12" t="s">
        <v>163</v>
      </c>
      <c r="AU357" s="12" t="s">
        <v>87</v>
      </c>
    </row>
    <row r="358" s="12" customFormat="true" ht="15.75" hidden="false" customHeight="true" outlineLevel="0" collapsed="false">
      <c r="B358" s="34"/>
      <c r="C358" s="177" t="s">
        <v>594</v>
      </c>
      <c r="D358" s="177" t="s">
        <v>156</v>
      </c>
      <c r="E358" s="178" t="s">
        <v>595</v>
      </c>
      <c r="F358" s="179" t="s">
        <v>596</v>
      </c>
      <c r="G358" s="180" t="s">
        <v>218</v>
      </c>
      <c r="H358" s="181" t="n">
        <v>33.752</v>
      </c>
      <c r="I358" s="182"/>
      <c r="J358" s="183" t="n">
        <f aca="false">ROUND($I$358*$H$358,2)</f>
        <v>0</v>
      </c>
      <c r="K358" s="179" t="s">
        <v>234</v>
      </c>
      <c r="L358" s="58"/>
      <c r="M358" s="184"/>
      <c r="N358" s="185" t="s">
        <v>49</v>
      </c>
      <c r="O358" s="35"/>
      <c r="P358" s="186" t="n">
        <f aca="false">$O$358*$H$358</f>
        <v>0</v>
      </c>
      <c r="Q358" s="186" t="n">
        <v>0.00489</v>
      </c>
      <c r="R358" s="186" t="n">
        <f aca="false">$Q$358*$H$358</f>
        <v>0.16504728</v>
      </c>
      <c r="S358" s="186" t="n">
        <v>0</v>
      </c>
      <c r="T358" s="187" t="n">
        <f aca="false">$S$358*$H$358</f>
        <v>0</v>
      </c>
      <c r="AR358" s="118" t="s">
        <v>161</v>
      </c>
      <c r="AT358" s="118" t="s">
        <v>156</v>
      </c>
      <c r="AU358" s="118" t="s">
        <v>87</v>
      </c>
      <c r="AY358" s="12" t="s">
        <v>154</v>
      </c>
      <c r="BE358" s="188" t="n">
        <f aca="false">IF($N$358="základní",$J$358,0)</f>
        <v>0</v>
      </c>
      <c r="BF358" s="188" t="n">
        <f aca="false">IF($N$358="snížená",$J$358,0)</f>
        <v>0</v>
      </c>
      <c r="BG358" s="188" t="n">
        <f aca="false">IF($N$358="zákl. přenesená",$J$358,0)</f>
        <v>0</v>
      </c>
      <c r="BH358" s="188" t="n">
        <f aca="false">IF($N$358="sníž. přenesená",$J$358,0)</f>
        <v>0</v>
      </c>
      <c r="BI358" s="188" t="n">
        <f aca="false">IF($N$358="nulová",$J$358,0)</f>
        <v>0</v>
      </c>
      <c r="BJ358" s="118" t="s">
        <v>24</v>
      </c>
      <c r="BK358" s="188" t="n">
        <f aca="false">ROUND($I$358*$H$358,2)</f>
        <v>0</v>
      </c>
      <c r="BL358" s="118" t="s">
        <v>161</v>
      </c>
      <c r="BM358" s="118" t="s">
        <v>597</v>
      </c>
    </row>
    <row r="359" s="12" customFormat="true" ht="16.5" hidden="false" customHeight="true" outlineLevel="0" collapsed="false">
      <c r="B359" s="34"/>
      <c r="C359" s="35"/>
      <c r="D359" s="189" t="s">
        <v>163</v>
      </c>
      <c r="E359" s="35"/>
      <c r="F359" s="190" t="s">
        <v>596</v>
      </c>
      <c r="G359" s="35"/>
      <c r="H359" s="35"/>
      <c r="J359" s="35"/>
      <c r="K359" s="35"/>
      <c r="L359" s="58"/>
      <c r="M359" s="191"/>
      <c r="N359" s="35"/>
      <c r="O359" s="35"/>
      <c r="P359" s="35"/>
      <c r="Q359" s="35"/>
      <c r="R359" s="35"/>
      <c r="S359" s="35"/>
      <c r="T359" s="74"/>
      <c r="AT359" s="12" t="s">
        <v>163</v>
      </c>
      <c r="AU359" s="12" t="s">
        <v>87</v>
      </c>
    </row>
    <row r="360" s="12" customFormat="true" ht="15.75" hidden="false" customHeight="true" outlineLevel="0" collapsed="false">
      <c r="B360" s="201"/>
      <c r="C360" s="202"/>
      <c r="D360" s="194" t="s">
        <v>165</v>
      </c>
      <c r="E360" s="202"/>
      <c r="F360" s="203" t="s">
        <v>598</v>
      </c>
      <c r="G360" s="202"/>
      <c r="H360" s="202"/>
      <c r="J360" s="202"/>
      <c r="K360" s="202"/>
      <c r="L360" s="204"/>
      <c r="M360" s="205"/>
      <c r="N360" s="202"/>
      <c r="O360" s="202"/>
      <c r="P360" s="202"/>
      <c r="Q360" s="202"/>
      <c r="R360" s="202"/>
      <c r="S360" s="202"/>
      <c r="T360" s="206"/>
      <c r="AT360" s="207" t="s">
        <v>165</v>
      </c>
      <c r="AU360" s="207" t="s">
        <v>87</v>
      </c>
      <c r="AV360" s="207" t="s">
        <v>24</v>
      </c>
      <c r="AW360" s="207" t="s">
        <v>105</v>
      </c>
      <c r="AX360" s="207" t="s">
        <v>78</v>
      </c>
      <c r="AY360" s="207" t="s">
        <v>154</v>
      </c>
    </row>
    <row r="361" s="12" customFormat="true" ht="15.75" hidden="false" customHeight="true" outlineLevel="0" collapsed="false">
      <c r="B361" s="192"/>
      <c r="C361" s="193"/>
      <c r="D361" s="194" t="s">
        <v>165</v>
      </c>
      <c r="E361" s="193"/>
      <c r="F361" s="195" t="s">
        <v>599</v>
      </c>
      <c r="G361" s="193"/>
      <c r="H361" s="196" t="n">
        <v>33.752</v>
      </c>
      <c r="J361" s="193"/>
      <c r="K361" s="193"/>
      <c r="L361" s="197"/>
      <c r="M361" s="198"/>
      <c r="N361" s="193"/>
      <c r="O361" s="193"/>
      <c r="P361" s="193"/>
      <c r="Q361" s="193"/>
      <c r="R361" s="193"/>
      <c r="S361" s="193"/>
      <c r="T361" s="199"/>
      <c r="AT361" s="200" t="s">
        <v>165</v>
      </c>
      <c r="AU361" s="200" t="s">
        <v>87</v>
      </c>
      <c r="AV361" s="200" t="s">
        <v>87</v>
      </c>
      <c r="AW361" s="200" t="s">
        <v>105</v>
      </c>
      <c r="AX361" s="200" t="s">
        <v>78</v>
      </c>
      <c r="AY361" s="200" t="s">
        <v>154</v>
      </c>
    </row>
    <row r="362" s="12" customFormat="true" ht="15.75" hidden="false" customHeight="true" outlineLevel="0" collapsed="false">
      <c r="B362" s="34"/>
      <c r="C362" s="177" t="s">
        <v>600</v>
      </c>
      <c r="D362" s="177" t="s">
        <v>156</v>
      </c>
      <c r="E362" s="178" t="s">
        <v>601</v>
      </c>
      <c r="F362" s="179" t="s">
        <v>602</v>
      </c>
      <c r="G362" s="180" t="s">
        <v>218</v>
      </c>
      <c r="H362" s="181" t="n">
        <v>33.752</v>
      </c>
      <c r="I362" s="182"/>
      <c r="J362" s="183" t="n">
        <f aca="false">ROUND($I$362*$H$362,2)</f>
        <v>0</v>
      </c>
      <c r="K362" s="179" t="s">
        <v>160</v>
      </c>
      <c r="L362" s="58"/>
      <c r="M362" s="184"/>
      <c r="N362" s="185" t="s">
        <v>49</v>
      </c>
      <c r="O362" s="35"/>
      <c r="P362" s="186" t="n">
        <f aca="false">$O$362*$H$362</f>
        <v>0</v>
      </c>
      <c r="Q362" s="186" t="n">
        <v>0.003</v>
      </c>
      <c r="R362" s="186" t="n">
        <f aca="false">$Q$362*$H$362</f>
        <v>0.101256</v>
      </c>
      <c r="S362" s="186" t="n">
        <v>0</v>
      </c>
      <c r="T362" s="187" t="n">
        <f aca="false">$S$362*$H$362</f>
        <v>0</v>
      </c>
      <c r="AR362" s="118" t="s">
        <v>161</v>
      </c>
      <c r="AT362" s="118" t="s">
        <v>156</v>
      </c>
      <c r="AU362" s="118" t="s">
        <v>87</v>
      </c>
      <c r="AY362" s="12" t="s">
        <v>154</v>
      </c>
      <c r="BE362" s="188" t="n">
        <f aca="false">IF($N$362="základní",$J$362,0)</f>
        <v>0</v>
      </c>
      <c r="BF362" s="188" t="n">
        <f aca="false">IF($N$362="snížená",$J$362,0)</f>
        <v>0</v>
      </c>
      <c r="BG362" s="188" t="n">
        <f aca="false">IF($N$362="zákl. přenesená",$J$362,0)</f>
        <v>0</v>
      </c>
      <c r="BH362" s="188" t="n">
        <f aca="false">IF($N$362="sníž. přenesená",$J$362,0)</f>
        <v>0</v>
      </c>
      <c r="BI362" s="188" t="n">
        <f aca="false">IF($N$362="nulová",$J$362,0)</f>
        <v>0</v>
      </c>
      <c r="BJ362" s="118" t="s">
        <v>24</v>
      </c>
      <c r="BK362" s="188" t="n">
        <f aca="false">ROUND($I$362*$H$362,2)</f>
        <v>0</v>
      </c>
      <c r="BL362" s="118" t="s">
        <v>161</v>
      </c>
      <c r="BM362" s="118" t="s">
        <v>603</v>
      </c>
    </row>
    <row r="363" s="12" customFormat="true" ht="16.5" hidden="false" customHeight="true" outlineLevel="0" collapsed="false">
      <c r="B363" s="34"/>
      <c r="C363" s="35"/>
      <c r="D363" s="189" t="s">
        <v>163</v>
      </c>
      <c r="E363" s="35"/>
      <c r="F363" s="190" t="s">
        <v>604</v>
      </c>
      <c r="G363" s="35"/>
      <c r="H363" s="35"/>
      <c r="J363" s="35"/>
      <c r="K363" s="35"/>
      <c r="L363" s="58"/>
      <c r="M363" s="191"/>
      <c r="N363" s="35"/>
      <c r="O363" s="35"/>
      <c r="P363" s="35"/>
      <c r="Q363" s="35"/>
      <c r="R363" s="35"/>
      <c r="S363" s="35"/>
      <c r="T363" s="74"/>
      <c r="AT363" s="12" t="s">
        <v>163</v>
      </c>
      <c r="AU363" s="12" t="s">
        <v>87</v>
      </c>
    </row>
    <row r="364" s="12" customFormat="true" ht="15.75" hidden="false" customHeight="true" outlineLevel="0" collapsed="false">
      <c r="B364" s="201"/>
      <c r="C364" s="202"/>
      <c r="D364" s="194" t="s">
        <v>165</v>
      </c>
      <c r="E364" s="202"/>
      <c r="F364" s="203" t="s">
        <v>598</v>
      </c>
      <c r="G364" s="202"/>
      <c r="H364" s="202"/>
      <c r="J364" s="202"/>
      <c r="K364" s="202"/>
      <c r="L364" s="204"/>
      <c r="M364" s="205"/>
      <c r="N364" s="202"/>
      <c r="O364" s="202"/>
      <c r="P364" s="202"/>
      <c r="Q364" s="202"/>
      <c r="R364" s="202"/>
      <c r="S364" s="202"/>
      <c r="T364" s="206"/>
      <c r="AT364" s="207" t="s">
        <v>165</v>
      </c>
      <c r="AU364" s="207" t="s">
        <v>87</v>
      </c>
      <c r="AV364" s="207" t="s">
        <v>24</v>
      </c>
      <c r="AW364" s="207" t="s">
        <v>105</v>
      </c>
      <c r="AX364" s="207" t="s">
        <v>78</v>
      </c>
      <c r="AY364" s="207" t="s">
        <v>154</v>
      </c>
    </row>
    <row r="365" s="12" customFormat="true" ht="15.75" hidden="false" customHeight="true" outlineLevel="0" collapsed="false">
      <c r="B365" s="192"/>
      <c r="C365" s="193"/>
      <c r="D365" s="194" t="s">
        <v>165</v>
      </c>
      <c r="E365" s="193"/>
      <c r="F365" s="195" t="s">
        <v>599</v>
      </c>
      <c r="G365" s="193"/>
      <c r="H365" s="196" t="n">
        <v>33.752</v>
      </c>
      <c r="J365" s="193"/>
      <c r="K365" s="193"/>
      <c r="L365" s="197"/>
      <c r="M365" s="198"/>
      <c r="N365" s="193"/>
      <c r="O365" s="193"/>
      <c r="P365" s="193"/>
      <c r="Q365" s="193"/>
      <c r="R365" s="193"/>
      <c r="S365" s="193"/>
      <c r="T365" s="199"/>
      <c r="AT365" s="200" t="s">
        <v>165</v>
      </c>
      <c r="AU365" s="200" t="s">
        <v>87</v>
      </c>
      <c r="AV365" s="200" t="s">
        <v>87</v>
      </c>
      <c r="AW365" s="200" t="s">
        <v>105</v>
      </c>
      <c r="AX365" s="200" t="s">
        <v>78</v>
      </c>
      <c r="AY365" s="200" t="s">
        <v>154</v>
      </c>
    </row>
    <row r="366" s="12" customFormat="true" ht="15.75" hidden="false" customHeight="true" outlineLevel="0" collapsed="false">
      <c r="B366" s="34"/>
      <c r="C366" s="177" t="s">
        <v>605</v>
      </c>
      <c r="D366" s="177" t="s">
        <v>156</v>
      </c>
      <c r="E366" s="178" t="s">
        <v>606</v>
      </c>
      <c r="F366" s="179" t="s">
        <v>607</v>
      </c>
      <c r="G366" s="180" t="s">
        <v>218</v>
      </c>
      <c r="H366" s="181" t="n">
        <v>421.068</v>
      </c>
      <c r="I366" s="182"/>
      <c r="J366" s="183" t="n">
        <f aca="false">ROUND($I$366*$H$366,2)</f>
        <v>0</v>
      </c>
      <c r="K366" s="179" t="s">
        <v>160</v>
      </c>
      <c r="L366" s="58"/>
      <c r="M366" s="184"/>
      <c r="N366" s="185" t="s">
        <v>49</v>
      </c>
      <c r="O366" s="35"/>
      <c r="P366" s="186" t="n">
        <f aca="false">$O$366*$H$366</f>
        <v>0</v>
      </c>
      <c r="Q366" s="186" t="n">
        <v>0.0057</v>
      </c>
      <c r="R366" s="186" t="n">
        <f aca="false">$Q$366*$H$366</f>
        <v>2.4000876</v>
      </c>
      <c r="S366" s="186" t="n">
        <v>0</v>
      </c>
      <c r="T366" s="187" t="n">
        <f aca="false">$S$366*$H$366</f>
        <v>0</v>
      </c>
      <c r="AR366" s="118" t="s">
        <v>161</v>
      </c>
      <c r="AT366" s="118" t="s">
        <v>156</v>
      </c>
      <c r="AU366" s="118" t="s">
        <v>87</v>
      </c>
      <c r="AY366" s="12" t="s">
        <v>154</v>
      </c>
      <c r="BE366" s="188" t="n">
        <f aca="false">IF($N$366="základní",$J$366,0)</f>
        <v>0</v>
      </c>
      <c r="BF366" s="188" t="n">
        <f aca="false">IF($N$366="snížená",$J$366,0)</f>
        <v>0</v>
      </c>
      <c r="BG366" s="188" t="n">
        <f aca="false">IF($N$366="zákl. přenesená",$J$366,0)</f>
        <v>0</v>
      </c>
      <c r="BH366" s="188" t="n">
        <f aca="false">IF($N$366="sníž. přenesená",$J$366,0)</f>
        <v>0</v>
      </c>
      <c r="BI366" s="188" t="n">
        <f aca="false">IF($N$366="nulová",$J$366,0)</f>
        <v>0</v>
      </c>
      <c r="BJ366" s="118" t="s">
        <v>24</v>
      </c>
      <c r="BK366" s="188" t="n">
        <f aca="false">ROUND($I$366*$H$366,2)</f>
        <v>0</v>
      </c>
      <c r="BL366" s="118" t="s">
        <v>161</v>
      </c>
      <c r="BM366" s="118" t="s">
        <v>608</v>
      </c>
    </row>
    <row r="367" s="12" customFormat="true" ht="27" hidden="false" customHeight="true" outlineLevel="0" collapsed="false">
      <c r="B367" s="34"/>
      <c r="C367" s="35"/>
      <c r="D367" s="189" t="s">
        <v>163</v>
      </c>
      <c r="E367" s="35"/>
      <c r="F367" s="190" t="s">
        <v>609</v>
      </c>
      <c r="G367" s="35"/>
      <c r="H367" s="35"/>
      <c r="J367" s="35"/>
      <c r="K367" s="35"/>
      <c r="L367" s="58"/>
      <c r="M367" s="191"/>
      <c r="N367" s="35"/>
      <c r="O367" s="35"/>
      <c r="P367" s="35"/>
      <c r="Q367" s="35"/>
      <c r="R367" s="35"/>
      <c r="S367" s="35"/>
      <c r="T367" s="74"/>
      <c r="AT367" s="12" t="s">
        <v>163</v>
      </c>
      <c r="AU367" s="12" t="s">
        <v>87</v>
      </c>
    </row>
    <row r="368" s="12" customFormat="true" ht="15.75" hidden="false" customHeight="true" outlineLevel="0" collapsed="false">
      <c r="B368" s="192"/>
      <c r="C368" s="193"/>
      <c r="D368" s="194" t="s">
        <v>165</v>
      </c>
      <c r="E368" s="193"/>
      <c r="F368" s="195" t="s">
        <v>610</v>
      </c>
      <c r="G368" s="193"/>
      <c r="H368" s="196" t="n">
        <v>454.82</v>
      </c>
      <c r="J368" s="193"/>
      <c r="K368" s="193"/>
      <c r="L368" s="197"/>
      <c r="M368" s="198"/>
      <c r="N368" s="193"/>
      <c r="O368" s="193"/>
      <c r="P368" s="193"/>
      <c r="Q368" s="193"/>
      <c r="R368" s="193"/>
      <c r="S368" s="193"/>
      <c r="T368" s="199"/>
      <c r="AT368" s="200" t="s">
        <v>165</v>
      </c>
      <c r="AU368" s="200" t="s">
        <v>87</v>
      </c>
      <c r="AV368" s="200" t="s">
        <v>87</v>
      </c>
      <c r="AW368" s="200" t="s">
        <v>105</v>
      </c>
      <c r="AX368" s="200" t="s">
        <v>78</v>
      </c>
      <c r="AY368" s="200" t="s">
        <v>154</v>
      </c>
    </row>
    <row r="369" s="12" customFormat="true" ht="15.75" hidden="false" customHeight="true" outlineLevel="0" collapsed="false">
      <c r="B369" s="201"/>
      <c r="C369" s="202"/>
      <c r="D369" s="194" t="s">
        <v>165</v>
      </c>
      <c r="E369" s="202"/>
      <c r="F369" s="203" t="s">
        <v>611</v>
      </c>
      <c r="G369" s="202"/>
      <c r="H369" s="202"/>
      <c r="J369" s="202"/>
      <c r="K369" s="202"/>
      <c r="L369" s="204"/>
      <c r="M369" s="205"/>
      <c r="N369" s="202"/>
      <c r="O369" s="202"/>
      <c r="P369" s="202"/>
      <c r="Q369" s="202"/>
      <c r="R369" s="202"/>
      <c r="S369" s="202"/>
      <c r="T369" s="206"/>
      <c r="AT369" s="207" t="s">
        <v>165</v>
      </c>
      <c r="AU369" s="207" t="s">
        <v>87</v>
      </c>
      <c r="AV369" s="207" t="s">
        <v>24</v>
      </c>
      <c r="AW369" s="207" t="s">
        <v>105</v>
      </c>
      <c r="AX369" s="207" t="s">
        <v>78</v>
      </c>
      <c r="AY369" s="207" t="s">
        <v>154</v>
      </c>
    </row>
    <row r="370" s="12" customFormat="true" ht="15.75" hidden="false" customHeight="true" outlineLevel="0" collapsed="false">
      <c r="B370" s="192"/>
      <c r="C370" s="193"/>
      <c r="D370" s="194" t="s">
        <v>165</v>
      </c>
      <c r="E370" s="193"/>
      <c r="F370" s="195" t="s">
        <v>612</v>
      </c>
      <c r="G370" s="193"/>
      <c r="H370" s="196" t="n">
        <v>-33.752</v>
      </c>
      <c r="J370" s="193"/>
      <c r="K370" s="193"/>
      <c r="L370" s="197"/>
      <c r="M370" s="198"/>
      <c r="N370" s="193"/>
      <c r="O370" s="193"/>
      <c r="P370" s="193"/>
      <c r="Q370" s="193"/>
      <c r="R370" s="193"/>
      <c r="S370" s="193"/>
      <c r="T370" s="199"/>
      <c r="AT370" s="200" t="s">
        <v>165</v>
      </c>
      <c r="AU370" s="200" t="s">
        <v>87</v>
      </c>
      <c r="AV370" s="200" t="s">
        <v>87</v>
      </c>
      <c r="AW370" s="200" t="s">
        <v>105</v>
      </c>
      <c r="AX370" s="200" t="s">
        <v>78</v>
      </c>
      <c r="AY370" s="200" t="s">
        <v>154</v>
      </c>
    </row>
    <row r="371" s="12" customFormat="true" ht="15.75" hidden="false" customHeight="true" outlineLevel="0" collapsed="false">
      <c r="B371" s="34"/>
      <c r="C371" s="177" t="s">
        <v>613</v>
      </c>
      <c r="D371" s="177" t="s">
        <v>156</v>
      </c>
      <c r="E371" s="178" t="s">
        <v>614</v>
      </c>
      <c r="F371" s="179" t="s">
        <v>615</v>
      </c>
      <c r="G371" s="180" t="s">
        <v>218</v>
      </c>
      <c r="H371" s="181" t="n">
        <v>421.49</v>
      </c>
      <c r="I371" s="182"/>
      <c r="J371" s="183" t="n">
        <f aca="false">ROUND($I$371*$H$371,2)</f>
        <v>0</v>
      </c>
      <c r="K371" s="179" t="s">
        <v>160</v>
      </c>
      <c r="L371" s="58"/>
      <c r="M371" s="184"/>
      <c r="N371" s="185" t="s">
        <v>49</v>
      </c>
      <c r="O371" s="35"/>
      <c r="P371" s="186" t="n">
        <f aca="false">$O$371*$H$371</f>
        <v>0</v>
      </c>
      <c r="Q371" s="186" t="n">
        <v>0.00047</v>
      </c>
      <c r="R371" s="186" t="n">
        <f aca="false">$Q$371*$H$371</f>
        <v>0.1981003</v>
      </c>
      <c r="S371" s="186" t="n">
        <v>0</v>
      </c>
      <c r="T371" s="187" t="n">
        <f aca="false">$S$371*$H$371</f>
        <v>0</v>
      </c>
      <c r="AR371" s="118" t="s">
        <v>161</v>
      </c>
      <c r="AT371" s="118" t="s">
        <v>156</v>
      </c>
      <c r="AU371" s="118" t="s">
        <v>87</v>
      </c>
      <c r="AY371" s="12" t="s">
        <v>154</v>
      </c>
      <c r="BE371" s="188" t="n">
        <f aca="false">IF($N$371="základní",$J$371,0)</f>
        <v>0</v>
      </c>
      <c r="BF371" s="188" t="n">
        <f aca="false">IF($N$371="snížená",$J$371,0)</f>
        <v>0</v>
      </c>
      <c r="BG371" s="188" t="n">
        <f aca="false">IF($N$371="zákl. přenesená",$J$371,0)</f>
        <v>0</v>
      </c>
      <c r="BH371" s="188" t="n">
        <f aca="false">IF($N$371="sníž. přenesená",$J$371,0)</f>
        <v>0</v>
      </c>
      <c r="BI371" s="188" t="n">
        <f aca="false">IF($N$371="nulová",$J$371,0)</f>
        <v>0</v>
      </c>
      <c r="BJ371" s="118" t="s">
        <v>24</v>
      </c>
      <c r="BK371" s="188" t="n">
        <f aca="false">ROUND($I$371*$H$371,2)</f>
        <v>0</v>
      </c>
      <c r="BL371" s="118" t="s">
        <v>161</v>
      </c>
      <c r="BM371" s="118" t="s">
        <v>616</v>
      </c>
    </row>
    <row r="372" s="12" customFormat="true" ht="16.5" hidden="false" customHeight="true" outlineLevel="0" collapsed="false">
      <c r="B372" s="34"/>
      <c r="C372" s="35"/>
      <c r="D372" s="189" t="s">
        <v>163</v>
      </c>
      <c r="E372" s="35"/>
      <c r="F372" s="190" t="s">
        <v>617</v>
      </c>
      <c r="G372" s="35"/>
      <c r="H372" s="35"/>
      <c r="J372" s="35"/>
      <c r="K372" s="35"/>
      <c r="L372" s="58"/>
      <c r="M372" s="191"/>
      <c r="N372" s="35"/>
      <c r="O372" s="35"/>
      <c r="P372" s="35"/>
      <c r="Q372" s="35"/>
      <c r="R372" s="35"/>
      <c r="S372" s="35"/>
      <c r="T372" s="74"/>
      <c r="AT372" s="12" t="s">
        <v>163</v>
      </c>
      <c r="AU372" s="12" t="s">
        <v>87</v>
      </c>
    </row>
    <row r="373" s="12" customFormat="true" ht="15.75" hidden="false" customHeight="true" outlineLevel="0" collapsed="false">
      <c r="B373" s="201"/>
      <c r="C373" s="202"/>
      <c r="D373" s="194" t="s">
        <v>165</v>
      </c>
      <c r="E373" s="202"/>
      <c r="F373" s="203" t="s">
        <v>618</v>
      </c>
      <c r="G373" s="202"/>
      <c r="H373" s="202"/>
      <c r="J373" s="202"/>
      <c r="K373" s="202"/>
      <c r="L373" s="204"/>
      <c r="M373" s="205"/>
      <c r="N373" s="202"/>
      <c r="O373" s="202"/>
      <c r="P373" s="202"/>
      <c r="Q373" s="202"/>
      <c r="R373" s="202"/>
      <c r="S373" s="202"/>
      <c r="T373" s="206"/>
      <c r="AT373" s="207" t="s">
        <v>165</v>
      </c>
      <c r="AU373" s="207" t="s">
        <v>87</v>
      </c>
      <c r="AV373" s="207" t="s">
        <v>24</v>
      </c>
      <c r="AW373" s="207" t="s">
        <v>105</v>
      </c>
      <c r="AX373" s="207" t="s">
        <v>78</v>
      </c>
      <c r="AY373" s="207" t="s">
        <v>154</v>
      </c>
    </row>
    <row r="374" s="12" customFormat="true" ht="15.75" hidden="false" customHeight="true" outlineLevel="0" collapsed="false">
      <c r="B374" s="192"/>
      <c r="C374" s="193"/>
      <c r="D374" s="194" t="s">
        <v>165</v>
      </c>
      <c r="E374" s="193"/>
      <c r="F374" s="195" t="s">
        <v>619</v>
      </c>
      <c r="G374" s="193"/>
      <c r="H374" s="196" t="n">
        <v>4.598</v>
      </c>
      <c r="J374" s="193"/>
      <c r="K374" s="193"/>
      <c r="L374" s="197"/>
      <c r="M374" s="198"/>
      <c r="N374" s="193"/>
      <c r="O374" s="193"/>
      <c r="P374" s="193"/>
      <c r="Q374" s="193"/>
      <c r="R374" s="193"/>
      <c r="S374" s="193"/>
      <c r="T374" s="199"/>
      <c r="AT374" s="200" t="s">
        <v>165</v>
      </c>
      <c r="AU374" s="200" t="s">
        <v>87</v>
      </c>
      <c r="AV374" s="200" t="s">
        <v>87</v>
      </c>
      <c r="AW374" s="200" t="s">
        <v>105</v>
      </c>
      <c r="AX374" s="200" t="s">
        <v>78</v>
      </c>
      <c r="AY374" s="200" t="s">
        <v>154</v>
      </c>
    </row>
    <row r="375" s="12" customFormat="true" ht="15.75" hidden="false" customHeight="true" outlineLevel="0" collapsed="false">
      <c r="B375" s="192"/>
      <c r="C375" s="193"/>
      <c r="D375" s="194" t="s">
        <v>165</v>
      </c>
      <c r="E375" s="193"/>
      <c r="F375" s="195" t="s">
        <v>620</v>
      </c>
      <c r="G375" s="193"/>
      <c r="H375" s="196" t="n">
        <v>5.284</v>
      </c>
      <c r="J375" s="193"/>
      <c r="K375" s="193"/>
      <c r="L375" s="197"/>
      <c r="M375" s="198"/>
      <c r="N375" s="193"/>
      <c r="O375" s="193"/>
      <c r="P375" s="193"/>
      <c r="Q375" s="193"/>
      <c r="R375" s="193"/>
      <c r="S375" s="193"/>
      <c r="T375" s="199"/>
      <c r="AT375" s="200" t="s">
        <v>165</v>
      </c>
      <c r="AU375" s="200" t="s">
        <v>87</v>
      </c>
      <c r="AV375" s="200" t="s">
        <v>87</v>
      </c>
      <c r="AW375" s="200" t="s">
        <v>105</v>
      </c>
      <c r="AX375" s="200" t="s">
        <v>78</v>
      </c>
      <c r="AY375" s="200" t="s">
        <v>154</v>
      </c>
    </row>
    <row r="376" s="12" customFormat="true" ht="15.75" hidden="false" customHeight="true" outlineLevel="0" collapsed="false">
      <c r="B376" s="192"/>
      <c r="C376" s="193"/>
      <c r="D376" s="194" t="s">
        <v>165</v>
      </c>
      <c r="E376" s="193"/>
      <c r="F376" s="195" t="s">
        <v>621</v>
      </c>
      <c r="G376" s="193"/>
      <c r="H376" s="196" t="n">
        <v>4.9</v>
      </c>
      <c r="J376" s="193"/>
      <c r="K376" s="193"/>
      <c r="L376" s="197"/>
      <c r="M376" s="198"/>
      <c r="N376" s="193"/>
      <c r="O376" s="193"/>
      <c r="P376" s="193"/>
      <c r="Q376" s="193"/>
      <c r="R376" s="193"/>
      <c r="S376" s="193"/>
      <c r="T376" s="199"/>
      <c r="AT376" s="200" t="s">
        <v>165</v>
      </c>
      <c r="AU376" s="200" t="s">
        <v>87</v>
      </c>
      <c r="AV376" s="200" t="s">
        <v>87</v>
      </c>
      <c r="AW376" s="200" t="s">
        <v>105</v>
      </c>
      <c r="AX376" s="200" t="s">
        <v>78</v>
      </c>
      <c r="AY376" s="200" t="s">
        <v>154</v>
      </c>
    </row>
    <row r="377" s="12" customFormat="true" ht="15.75" hidden="false" customHeight="true" outlineLevel="0" collapsed="false">
      <c r="B377" s="192"/>
      <c r="C377" s="193"/>
      <c r="D377" s="194" t="s">
        <v>165</v>
      </c>
      <c r="E377" s="193"/>
      <c r="F377" s="195" t="s">
        <v>622</v>
      </c>
      <c r="G377" s="193"/>
      <c r="H377" s="196" t="n">
        <v>4.795</v>
      </c>
      <c r="J377" s="193"/>
      <c r="K377" s="193"/>
      <c r="L377" s="197"/>
      <c r="M377" s="198"/>
      <c r="N377" s="193"/>
      <c r="O377" s="193"/>
      <c r="P377" s="193"/>
      <c r="Q377" s="193"/>
      <c r="R377" s="193"/>
      <c r="S377" s="193"/>
      <c r="T377" s="199"/>
      <c r="AT377" s="200" t="s">
        <v>165</v>
      </c>
      <c r="AU377" s="200" t="s">
        <v>87</v>
      </c>
      <c r="AV377" s="200" t="s">
        <v>87</v>
      </c>
      <c r="AW377" s="200" t="s">
        <v>105</v>
      </c>
      <c r="AX377" s="200" t="s">
        <v>78</v>
      </c>
      <c r="AY377" s="200" t="s">
        <v>154</v>
      </c>
    </row>
    <row r="378" s="12" customFormat="true" ht="15.75" hidden="false" customHeight="true" outlineLevel="0" collapsed="false">
      <c r="B378" s="201"/>
      <c r="C378" s="202"/>
      <c r="D378" s="194" t="s">
        <v>165</v>
      </c>
      <c r="E378" s="202"/>
      <c r="F378" s="203" t="s">
        <v>623</v>
      </c>
      <c r="G378" s="202"/>
      <c r="H378" s="202"/>
      <c r="J378" s="202"/>
      <c r="K378" s="202"/>
      <c r="L378" s="204"/>
      <c r="M378" s="205"/>
      <c r="N378" s="202"/>
      <c r="O378" s="202"/>
      <c r="P378" s="202"/>
      <c r="Q378" s="202"/>
      <c r="R378" s="202"/>
      <c r="S378" s="202"/>
      <c r="T378" s="206"/>
      <c r="AT378" s="207" t="s">
        <v>165</v>
      </c>
      <c r="AU378" s="207" t="s">
        <v>87</v>
      </c>
      <c r="AV378" s="207" t="s">
        <v>24</v>
      </c>
      <c r="AW378" s="207" t="s">
        <v>105</v>
      </c>
      <c r="AX378" s="207" t="s">
        <v>78</v>
      </c>
      <c r="AY378" s="207" t="s">
        <v>154</v>
      </c>
    </row>
    <row r="379" s="12" customFormat="true" ht="15.75" hidden="false" customHeight="true" outlineLevel="0" collapsed="false">
      <c r="B379" s="192"/>
      <c r="C379" s="193"/>
      <c r="D379" s="194" t="s">
        <v>165</v>
      </c>
      <c r="E379" s="193"/>
      <c r="F379" s="195" t="s">
        <v>624</v>
      </c>
      <c r="G379" s="193"/>
      <c r="H379" s="196" t="n">
        <v>401.913</v>
      </c>
      <c r="J379" s="193"/>
      <c r="K379" s="193"/>
      <c r="L379" s="197"/>
      <c r="M379" s="198"/>
      <c r="N379" s="193"/>
      <c r="O379" s="193"/>
      <c r="P379" s="193"/>
      <c r="Q379" s="193"/>
      <c r="R379" s="193"/>
      <c r="S379" s="193"/>
      <c r="T379" s="199"/>
      <c r="AT379" s="200" t="s">
        <v>165</v>
      </c>
      <c r="AU379" s="200" t="s">
        <v>87</v>
      </c>
      <c r="AV379" s="200" t="s">
        <v>87</v>
      </c>
      <c r="AW379" s="200" t="s">
        <v>105</v>
      </c>
      <c r="AX379" s="200" t="s">
        <v>78</v>
      </c>
      <c r="AY379" s="200" t="s">
        <v>154</v>
      </c>
    </row>
    <row r="380" s="12" customFormat="true" ht="15.75" hidden="false" customHeight="true" outlineLevel="0" collapsed="false">
      <c r="B380" s="34"/>
      <c r="C380" s="177" t="s">
        <v>625</v>
      </c>
      <c r="D380" s="177" t="s">
        <v>156</v>
      </c>
      <c r="E380" s="178" t="s">
        <v>626</v>
      </c>
      <c r="F380" s="179" t="s">
        <v>627</v>
      </c>
      <c r="G380" s="180" t="s">
        <v>218</v>
      </c>
      <c r="H380" s="181" t="n">
        <v>358.655</v>
      </c>
      <c r="I380" s="182"/>
      <c r="J380" s="183" t="n">
        <f aca="false">ROUND($I$380*$H$380,2)</f>
        <v>0</v>
      </c>
      <c r="K380" s="179" t="s">
        <v>160</v>
      </c>
      <c r="L380" s="58"/>
      <c r="M380" s="184"/>
      <c r="N380" s="185" t="s">
        <v>49</v>
      </c>
      <c r="O380" s="35"/>
      <c r="P380" s="186" t="n">
        <f aca="false">$O$380*$H$380</f>
        <v>0</v>
      </c>
      <c r="Q380" s="186" t="n">
        <v>0.017</v>
      </c>
      <c r="R380" s="186" t="n">
        <f aca="false">$Q$380*$H$380</f>
        <v>6.097135</v>
      </c>
      <c r="S380" s="186" t="n">
        <v>0</v>
      </c>
      <c r="T380" s="187" t="n">
        <f aca="false">$S$380*$H$380</f>
        <v>0</v>
      </c>
      <c r="AR380" s="118" t="s">
        <v>161</v>
      </c>
      <c r="AT380" s="118" t="s">
        <v>156</v>
      </c>
      <c r="AU380" s="118" t="s">
        <v>87</v>
      </c>
      <c r="AY380" s="12" t="s">
        <v>154</v>
      </c>
      <c r="BE380" s="188" t="n">
        <f aca="false">IF($N$380="základní",$J$380,0)</f>
        <v>0</v>
      </c>
      <c r="BF380" s="188" t="n">
        <f aca="false">IF($N$380="snížená",$J$380,0)</f>
        <v>0</v>
      </c>
      <c r="BG380" s="188" t="n">
        <f aca="false">IF($N$380="zákl. přenesená",$J$380,0)</f>
        <v>0</v>
      </c>
      <c r="BH380" s="188" t="n">
        <f aca="false">IF($N$380="sníž. přenesená",$J$380,0)</f>
        <v>0</v>
      </c>
      <c r="BI380" s="188" t="n">
        <f aca="false">IF($N$380="nulová",$J$380,0)</f>
        <v>0</v>
      </c>
      <c r="BJ380" s="118" t="s">
        <v>24</v>
      </c>
      <c r="BK380" s="188" t="n">
        <f aca="false">ROUND($I$380*$H$380,2)</f>
        <v>0</v>
      </c>
      <c r="BL380" s="118" t="s">
        <v>161</v>
      </c>
      <c r="BM380" s="118" t="s">
        <v>628</v>
      </c>
    </row>
    <row r="381" s="12" customFormat="true" ht="27" hidden="false" customHeight="true" outlineLevel="0" collapsed="false">
      <c r="B381" s="34"/>
      <c r="C381" s="35"/>
      <c r="D381" s="189" t="s">
        <v>163</v>
      </c>
      <c r="E381" s="35"/>
      <c r="F381" s="190" t="s">
        <v>629</v>
      </c>
      <c r="G381" s="35"/>
      <c r="H381" s="35"/>
      <c r="J381" s="35"/>
      <c r="K381" s="35"/>
      <c r="L381" s="58"/>
      <c r="M381" s="191"/>
      <c r="N381" s="35"/>
      <c r="O381" s="35"/>
      <c r="P381" s="35"/>
      <c r="Q381" s="35"/>
      <c r="R381" s="35"/>
      <c r="S381" s="35"/>
      <c r="T381" s="74"/>
      <c r="AT381" s="12" t="s">
        <v>163</v>
      </c>
      <c r="AU381" s="12" t="s">
        <v>87</v>
      </c>
    </row>
    <row r="382" s="12" customFormat="true" ht="15.75" hidden="false" customHeight="true" outlineLevel="0" collapsed="false">
      <c r="B382" s="201"/>
      <c r="C382" s="202"/>
      <c r="D382" s="194" t="s">
        <v>165</v>
      </c>
      <c r="E382" s="202"/>
      <c r="F382" s="203" t="s">
        <v>630</v>
      </c>
      <c r="G382" s="202"/>
      <c r="H382" s="202"/>
      <c r="J382" s="202"/>
      <c r="K382" s="202"/>
      <c r="L382" s="204"/>
      <c r="M382" s="205"/>
      <c r="N382" s="202"/>
      <c r="O382" s="202"/>
      <c r="P382" s="202"/>
      <c r="Q382" s="202"/>
      <c r="R382" s="202"/>
      <c r="S382" s="202"/>
      <c r="T382" s="206"/>
      <c r="AT382" s="207" t="s">
        <v>165</v>
      </c>
      <c r="AU382" s="207" t="s">
        <v>87</v>
      </c>
      <c r="AV382" s="207" t="s">
        <v>24</v>
      </c>
      <c r="AW382" s="207" t="s">
        <v>105</v>
      </c>
      <c r="AX382" s="207" t="s">
        <v>78</v>
      </c>
      <c r="AY382" s="207" t="s">
        <v>154</v>
      </c>
    </row>
    <row r="383" s="12" customFormat="true" ht="15.75" hidden="false" customHeight="true" outlineLevel="0" collapsed="false">
      <c r="B383" s="192"/>
      <c r="C383" s="193"/>
      <c r="D383" s="194" t="s">
        <v>165</v>
      </c>
      <c r="E383" s="193"/>
      <c r="F383" s="195" t="s">
        <v>631</v>
      </c>
      <c r="G383" s="193"/>
      <c r="H383" s="196" t="n">
        <v>4.432</v>
      </c>
      <c r="J383" s="193"/>
      <c r="K383" s="193"/>
      <c r="L383" s="197"/>
      <c r="M383" s="198"/>
      <c r="N383" s="193"/>
      <c r="O383" s="193"/>
      <c r="P383" s="193"/>
      <c r="Q383" s="193"/>
      <c r="R383" s="193"/>
      <c r="S383" s="193"/>
      <c r="T383" s="199"/>
      <c r="AT383" s="200" t="s">
        <v>165</v>
      </c>
      <c r="AU383" s="200" t="s">
        <v>87</v>
      </c>
      <c r="AV383" s="200" t="s">
        <v>87</v>
      </c>
      <c r="AW383" s="200" t="s">
        <v>105</v>
      </c>
      <c r="AX383" s="200" t="s">
        <v>78</v>
      </c>
      <c r="AY383" s="200" t="s">
        <v>154</v>
      </c>
    </row>
    <row r="384" s="12" customFormat="true" ht="15.75" hidden="false" customHeight="true" outlineLevel="0" collapsed="false">
      <c r="B384" s="201"/>
      <c r="C384" s="202"/>
      <c r="D384" s="194" t="s">
        <v>165</v>
      </c>
      <c r="E384" s="202"/>
      <c r="F384" s="203" t="s">
        <v>632</v>
      </c>
      <c r="G384" s="202"/>
      <c r="H384" s="202"/>
      <c r="J384" s="202"/>
      <c r="K384" s="202"/>
      <c r="L384" s="204"/>
      <c r="M384" s="205"/>
      <c r="N384" s="202"/>
      <c r="O384" s="202"/>
      <c r="P384" s="202"/>
      <c r="Q384" s="202"/>
      <c r="R384" s="202"/>
      <c r="S384" s="202"/>
      <c r="T384" s="206"/>
      <c r="AT384" s="207" t="s">
        <v>165</v>
      </c>
      <c r="AU384" s="207" t="s">
        <v>87</v>
      </c>
      <c r="AV384" s="207" t="s">
        <v>24</v>
      </c>
      <c r="AW384" s="207" t="s">
        <v>105</v>
      </c>
      <c r="AX384" s="207" t="s">
        <v>78</v>
      </c>
      <c r="AY384" s="207" t="s">
        <v>154</v>
      </c>
    </row>
    <row r="385" s="12" customFormat="true" ht="15.75" hidden="false" customHeight="true" outlineLevel="0" collapsed="false">
      <c r="B385" s="192"/>
      <c r="C385" s="193"/>
      <c r="D385" s="194" t="s">
        <v>165</v>
      </c>
      <c r="E385" s="193"/>
      <c r="F385" s="195" t="s">
        <v>633</v>
      </c>
      <c r="G385" s="193"/>
      <c r="H385" s="196" t="n">
        <v>4.294</v>
      </c>
      <c r="J385" s="193"/>
      <c r="K385" s="193"/>
      <c r="L385" s="197"/>
      <c r="M385" s="198"/>
      <c r="N385" s="193"/>
      <c r="O385" s="193"/>
      <c r="P385" s="193"/>
      <c r="Q385" s="193"/>
      <c r="R385" s="193"/>
      <c r="S385" s="193"/>
      <c r="T385" s="199"/>
      <c r="AT385" s="200" t="s">
        <v>165</v>
      </c>
      <c r="AU385" s="200" t="s">
        <v>87</v>
      </c>
      <c r="AV385" s="200" t="s">
        <v>87</v>
      </c>
      <c r="AW385" s="200" t="s">
        <v>105</v>
      </c>
      <c r="AX385" s="200" t="s">
        <v>78</v>
      </c>
      <c r="AY385" s="200" t="s">
        <v>154</v>
      </c>
    </row>
    <row r="386" s="12" customFormat="true" ht="15.75" hidden="false" customHeight="true" outlineLevel="0" collapsed="false">
      <c r="B386" s="201"/>
      <c r="C386" s="202"/>
      <c r="D386" s="194" t="s">
        <v>165</v>
      </c>
      <c r="E386" s="202"/>
      <c r="F386" s="203" t="s">
        <v>634</v>
      </c>
      <c r="G386" s="202"/>
      <c r="H386" s="202"/>
      <c r="J386" s="202"/>
      <c r="K386" s="202"/>
      <c r="L386" s="204"/>
      <c r="M386" s="205"/>
      <c r="N386" s="202"/>
      <c r="O386" s="202"/>
      <c r="P386" s="202"/>
      <c r="Q386" s="202"/>
      <c r="R386" s="202"/>
      <c r="S386" s="202"/>
      <c r="T386" s="206"/>
      <c r="AT386" s="207" t="s">
        <v>165</v>
      </c>
      <c r="AU386" s="207" t="s">
        <v>87</v>
      </c>
      <c r="AV386" s="207" t="s">
        <v>24</v>
      </c>
      <c r="AW386" s="207" t="s">
        <v>105</v>
      </c>
      <c r="AX386" s="207" t="s">
        <v>78</v>
      </c>
      <c r="AY386" s="207" t="s">
        <v>154</v>
      </c>
    </row>
    <row r="387" s="12" customFormat="true" ht="15.75" hidden="false" customHeight="true" outlineLevel="0" collapsed="false">
      <c r="B387" s="192"/>
      <c r="C387" s="193"/>
      <c r="D387" s="194" t="s">
        <v>165</v>
      </c>
      <c r="E387" s="193"/>
      <c r="F387" s="195" t="s">
        <v>635</v>
      </c>
      <c r="G387" s="193"/>
      <c r="H387" s="196" t="n">
        <v>31.994</v>
      </c>
      <c r="J387" s="193"/>
      <c r="K387" s="193"/>
      <c r="L387" s="197"/>
      <c r="M387" s="198"/>
      <c r="N387" s="193"/>
      <c r="O387" s="193"/>
      <c r="P387" s="193"/>
      <c r="Q387" s="193"/>
      <c r="R387" s="193"/>
      <c r="S387" s="193"/>
      <c r="T387" s="199"/>
      <c r="AT387" s="200" t="s">
        <v>165</v>
      </c>
      <c r="AU387" s="200" t="s">
        <v>87</v>
      </c>
      <c r="AV387" s="200" t="s">
        <v>87</v>
      </c>
      <c r="AW387" s="200" t="s">
        <v>105</v>
      </c>
      <c r="AX387" s="200" t="s">
        <v>78</v>
      </c>
      <c r="AY387" s="200" t="s">
        <v>154</v>
      </c>
    </row>
    <row r="388" s="12" customFormat="true" ht="15.75" hidden="false" customHeight="true" outlineLevel="0" collapsed="false">
      <c r="B388" s="201"/>
      <c r="C388" s="202"/>
      <c r="D388" s="194" t="s">
        <v>165</v>
      </c>
      <c r="E388" s="202"/>
      <c r="F388" s="203" t="s">
        <v>636</v>
      </c>
      <c r="G388" s="202"/>
      <c r="H388" s="202"/>
      <c r="J388" s="202"/>
      <c r="K388" s="202"/>
      <c r="L388" s="204"/>
      <c r="M388" s="205"/>
      <c r="N388" s="202"/>
      <c r="O388" s="202"/>
      <c r="P388" s="202"/>
      <c r="Q388" s="202"/>
      <c r="R388" s="202"/>
      <c r="S388" s="202"/>
      <c r="T388" s="206"/>
      <c r="AT388" s="207" t="s">
        <v>165</v>
      </c>
      <c r="AU388" s="207" t="s">
        <v>87</v>
      </c>
      <c r="AV388" s="207" t="s">
        <v>24</v>
      </c>
      <c r="AW388" s="207" t="s">
        <v>105</v>
      </c>
      <c r="AX388" s="207" t="s">
        <v>78</v>
      </c>
      <c r="AY388" s="207" t="s">
        <v>154</v>
      </c>
    </row>
    <row r="389" s="12" customFormat="true" ht="15.75" hidden="false" customHeight="true" outlineLevel="0" collapsed="false">
      <c r="B389" s="192"/>
      <c r="C389" s="193"/>
      <c r="D389" s="194" t="s">
        <v>165</v>
      </c>
      <c r="E389" s="193"/>
      <c r="F389" s="195" t="s">
        <v>637</v>
      </c>
      <c r="G389" s="193"/>
      <c r="H389" s="196" t="n">
        <v>8.643</v>
      </c>
      <c r="J389" s="193"/>
      <c r="K389" s="193"/>
      <c r="L389" s="197"/>
      <c r="M389" s="198"/>
      <c r="N389" s="193"/>
      <c r="O389" s="193"/>
      <c r="P389" s="193"/>
      <c r="Q389" s="193"/>
      <c r="R389" s="193"/>
      <c r="S389" s="193"/>
      <c r="T389" s="199"/>
      <c r="AT389" s="200" t="s">
        <v>165</v>
      </c>
      <c r="AU389" s="200" t="s">
        <v>87</v>
      </c>
      <c r="AV389" s="200" t="s">
        <v>87</v>
      </c>
      <c r="AW389" s="200" t="s">
        <v>105</v>
      </c>
      <c r="AX389" s="200" t="s">
        <v>78</v>
      </c>
      <c r="AY389" s="200" t="s">
        <v>154</v>
      </c>
    </row>
    <row r="390" s="12" customFormat="true" ht="15.75" hidden="false" customHeight="true" outlineLevel="0" collapsed="false">
      <c r="B390" s="201"/>
      <c r="C390" s="202"/>
      <c r="D390" s="194" t="s">
        <v>165</v>
      </c>
      <c r="E390" s="202"/>
      <c r="F390" s="203" t="s">
        <v>638</v>
      </c>
      <c r="G390" s="202"/>
      <c r="H390" s="202"/>
      <c r="J390" s="202"/>
      <c r="K390" s="202"/>
      <c r="L390" s="204"/>
      <c r="M390" s="205"/>
      <c r="N390" s="202"/>
      <c r="O390" s="202"/>
      <c r="P390" s="202"/>
      <c r="Q390" s="202"/>
      <c r="R390" s="202"/>
      <c r="S390" s="202"/>
      <c r="T390" s="206"/>
      <c r="AT390" s="207" t="s">
        <v>165</v>
      </c>
      <c r="AU390" s="207" t="s">
        <v>87</v>
      </c>
      <c r="AV390" s="207" t="s">
        <v>24</v>
      </c>
      <c r="AW390" s="207" t="s">
        <v>105</v>
      </c>
      <c r="AX390" s="207" t="s">
        <v>78</v>
      </c>
      <c r="AY390" s="207" t="s">
        <v>154</v>
      </c>
    </row>
    <row r="391" s="12" customFormat="true" ht="15.75" hidden="false" customHeight="true" outlineLevel="0" collapsed="false">
      <c r="B391" s="192"/>
      <c r="C391" s="193"/>
      <c r="D391" s="194" t="s">
        <v>165</v>
      </c>
      <c r="E391" s="193"/>
      <c r="F391" s="195" t="s">
        <v>639</v>
      </c>
      <c r="G391" s="193"/>
      <c r="H391" s="196" t="n">
        <v>16.226</v>
      </c>
      <c r="J391" s="193"/>
      <c r="K391" s="193"/>
      <c r="L391" s="197"/>
      <c r="M391" s="198"/>
      <c r="N391" s="193"/>
      <c r="O391" s="193"/>
      <c r="P391" s="193"/>
      <c r="Q391" s="193"/>
      <c r="R391" s="193"/>
      <c r="S391" s="193"/>
      <c r="T391" s="199"/>
      <c r="AT391" s="200" t="s">
        <v>165</v>
      </c>
      <c r="AU391" s="200" t="s">
        <v>87</v>
      </c>
      <c r="AV391" s="200" t="s">
        <v>87</v>
      </c>
      <c r="AW391" s="200" t="s">
        <v>105</v>
      </c>
      <c r="AX391" s="200" t="s">
        <v>78</v>
      </c>
      <c r="AY391" s="200" t="s">
        <v>154</v>
      </c>
    </row>
    <row r="392" s="12" customFormat="true" ht="15.75" hidden="false" customHeight="true" outlineLevel="0" collapsed="false">
      <c r="B392" s="201"/>
      <c r="C392" s="202"/>
      <c r="D392" s="194" t="s">
        <v>165</v>
      </c>
      <c r="E392" s="202"/>
      <c r="F392" s="203" t="s">
        <v>640</v>
      </c>
      <c r="G392" s="202"/>
      <c r="H392" s="202"/>
      <c r="J392" s="202"/>
      <c r="K392" s="202"/>
      <c r="L392" s="204"/>
      <c r="M392" s="205"/>
      <c r="N392" s="202"/>
      <c r="O392" s="202"/>
      <c r="P392" s="202"/>
      <c r="Q392" s="202"/>
      <c r="R392" s="202"/>
      <c r="S392" s="202"/>
      <c r="T392" s="206"/>
      <c r="AT392" s="207" t="s">
        <v>165</v>
      </c>
      <c r="AU392" s="207" t="s">
        <v>87</v>
      </c>
      <c r="AV392" s="207" t="s">
        <v>24</v>
      </c>
      <c r="AW392" s="207" t="s">
        <v>105</v>
      </c>
      <c r="AX392" s="207" t="s">
        <v>78</v>
      </c>
      <c r="AY392" s="207" t="s">
        <v>154</v>
      </c>
    </row>
    <row r="393" s="12" customFormat="true" ht="15.75" hidden="false" customHeight="true" outlineLevel="0" collapsed="false">
      <c r="B393" s="192"/>
      <c r="C393" s="193"/>
      <c r="D393" s="194" t="s">
        <v>165</v>
      </c>
      <c r="E393" s="193"/>
      <c r="F393" s="195" t="s">
        <v>641</v>
      </c>
      <c r="G393" s="193"/>
      <c r="H393" s="196" t="n">
        <v>6.6</v>
      </c>
      <c r="J393" s="193"/>
      <c r="K393" s="193"/>
      <c r="L393" s="197"/>
      <c r="M393" s="198"/>
      <c r="N393" s="193"/>
      <c r="O393" s="193"/>
      <c r="P393" s="193"/>
      <c r="Q393" s="193"/>
      <c r="R393" s="193"/>
      <c r="S393" s="193"/>
      <c r="T393" s="199"/>
      <c r="AT393" s="200" t="s">
        <v>165</v>
      </c>
      <c r="AU393" s="200" t="s">
        <v>87</v>
      </c>
      <c r="AV393" s="200" t="s">
        <v>87</v>
      </c>
      <c r="AW393" s="200" t="s">
        <v>105</v>
      </c>
      <c r="AX393" s="200" t="s">
        <v>78</v>
      </c>
      <c r="AY393" s="200" t="s">
        <v>154</v>
      </c>
    </row>
    <row r="394" s="12" customFormat="true" ht="15.75" hidden="false" customHeight="true" outlineLevel="0" collapsed="false">
      <c r="B394" s="201"/>
      <c r="C394" s="202"/>
      <c r="D394" s="194" t="s">
        <v>165</v>
      </c>
      <c r="E394" s="202"/>
      <c r="F394" s="203" t="s">
        <v>642</v>
      </c>
      <c r="G394" s="202"/>
      <c r="H394" s="202"/>
      <c r="J394" s="202"/>
      <c r="K394" s="202"/>
      <c r="L394" s="204"/>
      <c r="M394" s="205"/>
      <c r="N394" s="202"/>
      <c r="O394" s="202"/>
      <c r="P394" s="202"/>
      <c r="Q394" s="202"/>
      <c r="R394" s="202"/>
      <c r="S394" s="202"/>
      <c r="T394" s="206"/>
      <c r="AT394" s="207" t="s">
        <v>165</v>
      </c>
      <c r="AU394" s="207" t="s">
        <v>87</v>
      </c>
      <c r="AV394" s="207" t="s">
        <v>24</v>
      </c>
      <c r="AW394" s="207" t="s">
        <v>105</v>
      </c>
      <c r="AX394" s="207" t="s">
        <v>78</v>
      </c>
      <c r="AY394" s="207" t="s">
        <v>154</v>
      </c>
    </row>
    <row r="395" s="12" customFormat="true" ht="15.75" hidden="false" customHeight="true" outlineLevel="0" collapsed="false">
      <c r="B395" s="192"/>
      <c r="C395" s="193"/>
      <c r="D395" s="194" t="s">
        <v>165</v>
      </c>
      <c r="E395" s="193"/>
      <c r="F395" s="195" t="s">
        <v>643</v>
      </c>
      <c r="G395" s="193"/>
      <c r="H395" s="196" t="n">
        <v>159.355</v>
      </c>
      <c r="J395" s="193"/>
      <c r="K395" s="193"/>
      <c r="L395" s="197"/>
      <c r="M395" s="198"/>
      <c r="N395" s="193"/>
      <c r="O395" s="193"/>
      <c r="P395" s="193"/>
      <c r="Q395" s="193"/>
      <c r="R395" s="193"/>
      <c r="S395" s="193"/>
      <c r="T395" s="199"/>
      <c r="AT395" s="200" t="s">
        <v>165</v>
      </c>
      <c r="AU395" s="200" t="s">
        <v>87</v>
      </c>
      <c r="AV395" s="200" t="s">
        <v>87</v>
      </c>
      <c r="AW395" s="200" t="s">
        <v>105</v>
      </c>
      <c r="AX395" s="200" t="s">
        <v>78</v>
      </c>
      <c r="AY395" s="200" t="s">
        <v>154</v>
      </c>
    </row>
    <row r="396" s="12" customFormat="true" ht="15.75" hidden="false" customHeight="true" outlineLevel="0" collapsed="false">
      <c r="B396" s="201"/>
      <c r="C396" s="202"/>
      <c r="D396" s="194" t="s">
        <v>165</v>
      </c>
      <c r="E396" s="202"/>
      <c r="F396" s="203" t="s">
        <v>644</v>
      </c>
      <c r="G396" s="202"/>
      <c r="H396" s="202"/>
      <c r="J396" s="202"/>
      <c r="K396" s="202"/>
      <c r="L396" s="204"/>
      <c r="M396" s="205"/>
      <c r="N396" s="202"/>
      <c r="O396" s="202"/>
      <c r="P396" s="202"/>
      <c r="Q396" s="202"/>
      <c r="R396" s="202"/>
      <c r="S396" s="202"/>
      <c r="T396" s="206"/>
      <c r="AT396" s="207" t="s">
        <v>165</v>
      </c>
      <c r="AU396" s="207" t="s">
        <v>87</v>
      </c>
      <c r="AV396" s="207" t="s">
        <v>24</v>
      </c>
      <c r="AW396" s="207" t="s">
        <v>105</v>
      </c>
      <c r="AX396" s="207" t="s">
        <v>78</v>
      </c>
      <c r="AY396" s="207" t="s">
        <v>154</v>
      </c>
    </row>
    <row r="397" s="12" customFormat="true" ht="15.75" hidden="false" customHeight="true" outlineLevel="0" collapsed="false">
      <c r="B397" s="192"/>
      <c r="C397" s="193"/>
      <c r="D397" s="194" t="s">
        <v>165</v>
      </c>
      <c r="E397" s="193"/>
      <c r="F397" s="195" t="s">
        <v>645</v>
      </c>
      <c r="G397" s="193"/>
      <c r="H397" s="196" t="n">
        <v>34.555</v>
      </c>
      <c r="J397" s="193"/>
      <c r="K397" s="193"/>
      <c r="L397" s="197"/>
      <c r="M397" s="198"/>
      <c r="N397" s="193"/>
      <c r="O397" s="193"/>
      <c r="P397" s="193"/>
      <c r="Q397" s="193"/>
      <c r="R397" s="193"/>
      <c r="S397" s="193"/>
      <c r="T397" s="199"/>
      <c r="AT397" s="200" t="s">
        <v>165</v>
      </c>
      <c r="AU397" s="200" t="s">
        <v>87</v>
      </c>
      <c r="AV397" s="200" t="s">
        <v>87</v>
      </c>
      <c r="AW397" s="200" t="s">
        <v>105</v>
      </c>
      <c r="AX397" s="200" t="s">
        <v>78</v>
      </c>
      <c r="AY397" s="200" t="s">
        <v>154</v>
      </c>
    </row>
    <row r="398" s="12" customFormat="true" ht="15.75" hidden="false" customHeight="true" outlineLevel="0" collapsed="false">
      <c r="B398" s="201"/>
      <c r="C398" s="202"/>
      <c r="D398" s="194" t="s">
        <v>165</v>
      </c>
      <c r="E398" s="202"/>
      <c r="F398" s="203" t="s">
        <v>646</v>
      </c>
      <c r="G398" s="202"/>
      <c r="H398" s="202"/>
      <c r="J398" s="202"/>
      <c r="K398" s="202"/>
      <c r="L398" s="204"/>
      <c r="M398" s="205"/>
      <c r="N398" s="202"/>
      <c r="O398" s="202"/>
      <c r="P398" s="202"/>
      <c r="Q398" s="202"/>
      <c r="R398" s="202"/>
      <c r="S398" s="202"/>
      <c r="T398" s="206"/>
      <c r="AT398" s="207" t="s">
        <v>165</v>
      </c>
      <c r="AU398" s="207" t="s">
        <v>87</v>
      </c>
      <c r="AV398" s="207" t="s">
        <v>24</v>
      </c>
      <c r="AW398" s="207" t="s">
        <v>105</v>
      </c>
      <c r="AX398" s="207" t="s">
        <v>78</v>
      </c>
      <c r="AY398" s="207" t="s">
        <v>154</v>
      </c>
    </row>
    <row r="399" s="12" customFormat="true" ht="15.75" hidden="false" customHeight="true" outlineLevel="0" collapsed="false">
      <c r="B399" s="192"/>
      <c r="C399" s="193"/>
      <c r="D399" s="194" t="s">
        <v>165</v>
      </c>
      <c r="E399" s="193"/>
      <c r="F399" s="195" t="s">
        <v>647</v>
      </c>
      <c r="G399" s="193"/>
      <c r="H399" s="196" t="n">
        <v>31.443</v>
      </c>
      <c r="J399" s="193"/>
      <c r="K399" s="193"/>
      <c r="L399" s="197"/>
      <c r="M399" s="198"/>
      <c r="N399" s="193"/>
      <c r="O399" s="193"/>
      <c r="P399" s="193"/>
      <c r="Q399" s="193"/>
      <c r="R399" s="193"/>
      <c r="S399" s="193"/>
      <c r="T399" s="199"/>
      <c r="AT399" s="200" t="s">
        <v>165</v>
      </c>
      <c r="AU399" s="200" t="s">
        <v>87</v>
      </c>
      <c r="AV399" s="200" t="s">
        <v>87</v>
      </c>
      <c r="AW399" s="200" t="s">
        <v>105</v>
      </c>
      <c r="AX399" s="200" t="s">
        <v>78</v>
      </c>
      <c r="AY399" s="200" t="s">
        <v>154</v>
      </c>
    </row>
    <row r="400" s="12" customFormat="true" ht="15.75" hidden="false" customHeight="true" outlineLevel="0" collapsed="false">
      <c r="B400" s="201"/>
      <c r="C400" s="202"/>
      <c r="D400" s="194" t="s">
        <v>165</v>
      </c>
      <c r="E400" s="202"/>
      <c r="F400" s="203" t="s">
        <v>648</v>
      </c>
      <c r="G400" s="202"/>
      <c r="H400" s="202"/>
      <c r="J400" s="202"/>
      <c r="K400" s="202"/>
      <c r="L400" s="204"/>
      <c r="M400" s="205"/>
      <c r="N400" s="202"/>
      <c r="O400" s="202"/>
      <c r="P400" s="202"/>
      <c r="Q400" s="202"/>
      <c r="R400" s="202"/>
      <c r="S400" s="202"/>
      <c r="T400" s="206"/>
      <c r="AT400" s="207" t="s">
        <v>165</v>
      </c>
      <c r="AU400" s="207" t="s">
        <v>87</v>
      </c>
      <c r="AV400" s="207" t="s">
        <v>24</v>
      </c>
      <c r="AW400" s="207" t="s">
        <v>105</v>
      </c>
      <c r="AX400" s="207" t="s">
        <v>78</v>
      </c>
      <c r="AY400" s="207" t="s">
        <v>154</v>
      </c>
    </row>
    <row r="401" s="12" customFormat="true" ht="15.75" hidden="false" customHeight="true" outlineLevel="0" collapsed="false">
      <c r="B401" s="192"/>
      <c r="C401" s="193"/>
      <c r="D401" s="194" t="s">
        <v>165</v>
      </c>
      <c r="E401" s="193"/>
      <c r="F401" s="195" t="s">
        <v>649</v>
      </c>
      <c r="G401" s="193"/>
      <c r="H401" s="196" t="n">
        <v>31.859</v>
      </c>
      <c r="J401" s="193"/>
      <c r="K401" s="193"/>
      <c r="L401" s="197"/>
      <c r="M401" s="198"/>
      <c r="N401" s="193"/>
      <c r="O401" s="193"/>
      <c r="P401" s="193"/>
      <c r="Q401" s="193"/>
      <c r="R401" s="193"/>
      <c r="S401" s="193"/>
      <c r="T401" s="199"/>
      <c r="AT401" s="200" t="s">
        <v>165</v>
      </c>
      <c r="AU401" s="200" t="s">
        <v>87</v>
      </c>
      <c r="AV401" s="200" t="s">
        <v>87</v>
      </c>
      <c r="AW401" s="200" t="s">
        <v>105</v>
      </c>
      <c r="AX401" s="200" t="s">
        <v>78</v>
      </c>
      <c r="AY401" s="200" t="s">
        <v>154</v>
      </c>
    </row>
    <row r="402" s="12" customFormat="true" ht="15.75" hidden="false" customHeight="true" outlineLevel="0" collapsed="false">
      <c r="B402" s="201"/>
      <c r="C402" s="202"/>
      <c r="D402" s="194" t="s">
        <v>165</v>
      </c>
      <c r="E402" s="202"/>
      <c r="F402" s="203" t="s">
        <v>650</v>
      </c>
      <c r="G402" s="202"/>
      <c r="H402" s="202"/>
      <c r="J402" s="202"/>
      <c r="K402" s="202"/>
      <c r="L402" s="204"/>
      <c r="M402" s="205"/>
      <c r="N402" s="202"/>
      <c r="O402" s="202"/>
      <c r="P402" s="202"/>
      <c r="Q402" s="202"/>
      <c r="R402" s="202"/>
      <c r="S402" s="202"/>
      <c r="T402" s="206"/>
      <c r="AT402" s="207" t="s">
        <v>165</v>
      </c>
      <c r="AU402" s="207" t="s">
        <v>87</v>
      </c>
      <c r="AV402" s="207" t="s">
        <v>24</v>
      </c>
      <c r="AW402" s="207" t="s">
        <v>105</v>
      </c>
      <c r="AX402" s="207" t="s">
        <v>78</v>
      </c>
      <c r="AY402" s="207" t="s">
        <v>154</v>
      </c>
    </row>
    <row r="403" s="12" customFormat="true" ht="15.75" hidden="false" customHeight="true" outlineLevel="0" collapsed="false">
      <c r="B403" s="192"/>
      <c r="C403" s="193"/>
      <c r="D403" s="194" t="s">
        <v>165</v>
      </c>
      <c r="E403" s="193"/>
      <c r="F403" s="195" t="s">
        <v>651</v>
      </c>
      <c r="G403" s="193"/>
      <c r="H403" s="196" t="n">
        <v>9.348</v>
      </c>
      <c r="J403" s="193"/>
      <c r="K403" s="193"/>
      <c r="L403" s="197"/>
      <c r="M403" s="198"/>
      <c r="N403" s="193"/>
      <c r="O403" s="193"/>
      <c r="P403" s="193"/>
      <c r="Q403" s="193"/>
      <c r="R403" s="193"/>
      <c r="S403" s="193"/>
      <c r="T403" s="199"/>
      <c r="AT403" s="200" t="s">
        <v>165</v>
      </c>
      <c r="AU403" s="200" t="s">
        <v>87</v>
      </c>
      <c r="AV403" s="200" t="s">
        <v>87</v>
      </c>
      <c r="AW403" s="200" t="s">
        <v>105</v>
      </c>
      <c r="AX403" s="200" t="s">
        <v>78</v>
      </c>
      <c r="AY403" s="200" t="s">
        <v>154</v>
      </c>
    </row>
    <row r="404" s="12" customFormat="true" ht="15.75" hidden="false" customHeight="true" outlineLevel="0" collapsed="false">
      <c r="B404" s="201"/>
      <c r="C404" s="202"/>
      <c r="D404" s="194" t="s">
        <v>165</v>
      </c>
      <c r="E404" s="202"/>
      <c r="F404" s="203" t="s">
        <v>652</v>
      </c>
      <c r="G404" s="202"/>
      <c r="H404" s="202"/>
      <c r="J404" s="202"/>
      <c r="K404" s="202"/>
      <c r="L404" s="204"/>
      <c r="M404" s="205"/>
      <c r="N404" s="202"/>
      <c r="O404" s="202"/>
      <c r="P404" s="202"/>
      <c r="Q404" s="202"/>
      <c r="R404" s="202"/>
      <c r="S404" s="202"/>
      <c r="T404" s="206"/>
      <c r="AT404" s="207" t="s">
        <v>165</v>
      </c>
      <c r="AU404" s="207" t="s">
        <v>87</v>
      </c>
      <c r="AV404" s="207" t="s">
        <v>24</v>
      </c>
      <c r="AW404" s="207" t="s">
        <v>105</v>
      </c>
      <c r="AX404" s="207" t="s">
        <v>78</v>
      </c>
      <c r="AY404" s="207" t="s">
        <v>154</v>
      </c>
    </row>
    <row r="405" s="12" customFormat="true" ht="15.75" hidden="false" customHeight="true" outlineLevel="0" collapsed="false">
      <c r="B405" s="192"/>
      <c r="C405" s="193"/>
      <c r="D405" s="194" t="s">
        <v>165</v>
      </c>
      <c r="E405" s="193"/>
      <c r="F405" s="195" t="s">
        <v>653</v>
      </c>
      <c r="G405" s="193"/>
      <c r="H405" s="196" t="n">
        <v>39.483</v>
      </c>
      <c r="J405" s="193"/>
      <c r="K405" s="193"/>
      <c r="L405" s="197"/>
      <c r="M405" s="198"/>
      <c r="N405" s="193"/>
      <c r="O405" s="193"/>
      <c r="P405" s="193"/>
      <c r="Q405" s="193"/>
      <c r="R405" s="193"/>
      <c r="S405" s="193"/>
      <c r="T405" s="199"/>
      <c r="AT405" s="200" t="s">
        <v>165</v>
      </c>
      <c r="AU405" s="200" t="s">
        <v>87</v>
      </c>
      <c r="AV405" s="200" t="s">
        <v>87</v>
      </c>
      <c r="AW405" s="200" t="s">
        <v>105</v>
      </c>
      <c r="AX405" s="200" t="s">
        <v>78</v>
      </c>
      <c r="AY405" s="200" t="s">
        <v>154</v>
      </c>
    </row>
    <row r="406" s="12" customFormat="true" ht="15.75" hidden="false" customHeight="true" outlineLevel="0" collapsed="false">
      <c r="B406" s="201"/>
      <c r="C406" s="202"/>
      <c r="D406" s="194" t="s">
        <v>165</v>
      </c>
      <c r="E406" s="202"/>
      <c r="F406" s="203" t="s">
        <v>654</v>
      </c>
      <c r="G406" s="202"/>
      <c r="H406" s="202"/>
      <c r="J406" s="202"/>
      <c r="K406" s="202"/>
      <c r="L406" s="204"/>
      <c r="M406" s="205"/>
      <c r="N406" s="202"/>
      <c r="O406" s="202"/>
      <c r="P406" s="202"/>
      <c r="Q406" s="202"/>
      <c r="R406" s="202"/>
      <c r="S406" s="202"/>
      <c r="T406" s="206"/>
      <c r="AT406" s="207" t="s">
        <v>165</v>
      </c>
      <c r="AU406" s="207" t="s">
        <v>87</v>
      </c>
      <c r="AV406" s="207" t="s">
        <v>24</v>
      </c>
      <c r="AW406" s="207" t="s">
        <v>105</v>
      </c>
      <c r="AX406" s="207" t="s">
        <v>78</v>
      </c>
      <c r="AY406" s="207" t="s">
        <v>154</v>
      </c>
    </row>
    <row r="407" s="12" customFormat="true" ht="15.75" hidden="false" customHeight="true" outlineLevel="0" collapsed="false">
      <c r="B407" s="192"/>
      <c r="C407" s="193"/>
      <c r="D407" s="194" t="s">
        <v>165</v>
      </c>
      <c r="E407" s="193"/>
      <c r="F407" s="195" t="s">
        <v>655</v>
      </c>
      <c r="G407" s="193"/>
      <c r="H407" s="196" t="n">
        <v>-19.577</v>
      </c>
      <c r="J407" s="193"/>
      <c r="K407" s="193"/>
      <c r="L407" s="197"/>
      <c r="M407" s="198"/>
      <c r="N407" s="193"/>
      <c r="O407" s="193"/>
      <c r="P407" s="193"/>
      <c r="Q407" s="193"/>
      <c r="R407" s="193"/>
      <c r="S407" s="193"/>
      <c r="T407" s="199"/>
      <c r="AT407" s="200" t="s">
        <v>165</v>
      </c>
      <c r="AU407" s="200" t="s">
        <v>87</v>
      </c>
      <c r="AV407" s="200" t="s">
        <v>87</v>
      </c>
      <c r="AW407" s="200" t="s">
        <v>105</v>
      </c>
      <c r="AX407" s="200" t="s">
        <v>78</v>
      </c>
      <c r="AY407" s="200" t="s">
        <v>154</v>
      </c>
    </row>
    <row r="408" s="12" customFormat="true" ht="15.75" hidden="false" customHeight="true" outlineLevel="0" collapsed="false">
      <c r="B408" s="34"/>
      <c r="C408" s="177" t="s">
        <v>656</v>
      </c>
      <c r="D408" s="177" t="s">
        <v>156</v>
      </c>
      <c r="E408" s="178" t="s">
        <v>657</v>
      </c>
      <c r="F408" s="179" t="s">
        <v>658</v>
      </c>
      <c r="G408" s="180" t="s">
        <v>359</v>
      </c>
      <c r="H408" s="181" t="n">
        <v>1</v>
      </c>
      <c r="I408" s="182"/>
      <c r="J408" s="183" t="n">
        <f aca="false">ROUND($I$408*$H$408,2)</f>
        <v>0</v>
      </c>
      <c r="K408" s="179" t="s">
        <v>160</v>
      </c>
      <c r="L408" s="58"/>
      <c r="M408" s="184"/>
      <c r="N408" s="185" t="s">
        <v>49</v>
      </c>
      <c r="O408" s="35"/>
      <c r="P408" s="186" t="n">
        <f aca="false">$O$408*$H$408</f>
        <v>0</v>
      </c>
      <c r="Q408" s="186" t="n">
        <v>0.0102</v>
      </c>
      <c r="R408" s="186" t="n">
        <f aca="false">$Q$408*$H$408</f>
        <v>0.0102</v>
      </c>
      <c r="S408" s="186" t="n">
        <v>0</v>
      </c>
      <c r="T408" s="187" t="n">
        <f aca="false">$S$408*$H$408</f>
        <v>0</v>
      </c>
      <c r="AR408" s="118" t="s">
        <v>161</v>
      </c>
      <c r="AT408" s="118" t="s">
        <v>156</v>
      </c>
      <c r="AU408" s="118" t="s">
        <v>87</v>
      </c>
      <c r="AY408" s="12" t="s">
        <v>154</v>
      </c>
      <c r="BE408" s="188" t="n">
        <f aca="false">IF($N$408="základní",$J$408,0)</f>
        <v>0</v>
      </c>
      <c r="BF408" s="188" t="n">
        <f aca="false">IF($N$408="snížená",$J$408,0)</f>
        <v>0</v>
      </c>
      <c r="BG408" s="188" t="n">
        <f aca="false">IF($N$408="zákl. přenesená",$J$408,0)</f>
        <v>0</v>
      </c>
      <c r="BH408" s="188" t="n">
        <f aca="false">IF($N$408="sníž. přenesená",$J$408,0)</f>
        <v>0</v>
      </c>
      <c r="BI408" s="188" t="n">
        <f aca="false">IF($N$408="nulová",$J$408,0)</f>
        <v>0</v>
      </c>
      <c r="BJ408" s="118" t="s">
        <v>24</v>
      </c>
      <c r="BK408" s="188" t="n">
        <f aca="false">ROUND($I$408*$H$408,2)</f>
        <v>0</v>
      </c>
      <c r="BL408" s="118" t="s">
        <v>161</v>
      </c>
      <c r="BM408" s="118" t="s">
        <v>659</v>
      </c>
    </row>
    <row r="409" s="12" customFormat="true" ht="16.5" hidden="false" customHeight="true" outlineLevel="0" collapsed="false">
      <c r="B409" s="34"/>
      <c r="C409" s="35"/>
      <c r="D409" s="189" t="s">
        <v>163</v>
      </c>
      <c r="E409" s="35"/>
      <c r="F409" s="190" t="s">
        <v>660</v>
      </c>
      <c r="G409" s="35"/>
      <c r="H409" s="35"/>
      <c r="J409" s="35"/>
      <c r="K409" s="35"/>
      <c r="L409" s="58"/>
      <c r="M409" s="191"/>
      <c r="N409" s="35"/>
      <c r="O409" s="35"/>
      <c r="P409" s="35"/>
      <c r="Q409" s="35"/>
      <c r="R409" s="35"/>
      <c r="S409" s="35"/>
      <c r="T409" s="74"/>
      <c r="AT409" s="12" t="s">
        <v>163</v>
      </c>
      <c r="AU409" s="12" t="s">
        <v>87</v>
      </c>
    </row>
    <row r="410" s="12" customFormat="true" ht="15.75" hidden="false" customHeight="true" outlineLevel="0" collapsed="false">
      <c r="B410" s="34"/>
      <c r="C410" s="177" t="s">
        <v>661</v>
      </c>
      <c r="D410" s="177" t="s">
        <v>156</v>
      </c>
      <c r="E410" s="178" t="s">
        <v>662</v>
      </c>
      <c r="F410" s="179" t="s">
        <v>663</v>
      </c>
      <c r="G410" s="180" t="s">
        <v>359</v>
      </c>
      <c r="H410" s="181" t="n">
        <v>13</v>
      </c>
      <c r="I410" s="182"/>
      <c r="J410" s="183" t="n">
        <f aca="false">ROUND($I$410*$H$410,2)</f>
        <v>0</v>
      </c>
      <c r="K410" s="179" t="s">
        <v>160</v>
      </c>
      <c r="L410" s="58"/>
      <c r="M410" s="184"/>
      <c r="N410" s="185" t="s">
        <v>49</v>
      </c>
      <c r="O410" s="35"/>
      <c r="P410" s="186" t="n">
        <f aca="false">$O$410*$H$410</f>
        <v>0</v>
      </c>
      <c r="Q410" s="186" t="n">
        <v>0.0415</v>
      </c>
      <c r="R410" s="186" t="n">
        <f aca="false">$Q$410*$H$410</f>
        <v>0.5395</v>
      </c>
      <c r="S410" s="186" t="n">
        <v>0</v>
      </c>
      <c r="T410" s="187" t="n">
        <f aca="false">$S$410*$H$410</f>
        <v>0</v>
      </c>
      <c r="AR410" s="118" t="s">
        <v>161</v>
      </c>
      <c r="AT410" s="118" t="s">
        <v>156</v>
      </c>
      <c r="AU410" s="118" t="s">
        <v>87</v>
      </c>
      <c r="AY410" s="12" t="s">
        <v>154</v>
      </c>
      <c r="BE410" s="188" t="n">
        <f aca="false">IF($N$410="základní",$J$410,0)</f>
        <v>0</v>
      </c>
      <c r="BF410" s="188" t="n">
        <f aca="false">IF($N$410="snížená",$J$410,0)</f>
        <v>0</v>
      </c>
      <c r="BG410" s="188" t="n">
        <f aca="false">IF($N$410="zákl. přenesená",$J$410,0)</f>
        <v>0</v>
      </c>
      <c r="BH410" s="188" t="n">
        <f aca="false">IF($N$410="sníž. přenesená",$J$410,0)</f>
        <v>0</v>
      </c>
      <c r="BI410" s="188" t="n">
        <f aca="false">IF($N$410="nulová",$J$410,0)</f>
        <v>0</v>
      </c>
      <c r="BJ410" s="118" t="s">
        <v>24</v>
      </c>
      <c r="BK410" s="188" t="n">
        <f aca="false">ROUND($I$410*$H$410,2)</f>
        <v>0</v>
      </c>
      <c r="BL410" s="118" t="s">
        <v>161</v>
      </c>
      <c r="BM410" s="118" t="s">
        <v>664</v>
      </c>
    </row>
    <row r="411" s="12" customFormat="true" ht="16.5" hidden="false" customHeight="true" outlineLevel="0" collapsed="false">
      <c r="B411" s="34"/>
      <c r="C411" s="35"/>
      <c r="D411" s="189" t="s">
        <v>163</v>
      </c>
      <c r="E411" s="35"/>
      <c r="F411" s="190" t="s">
        <v>665</v>
      </c>
      <c r="G411" s="35"/>
      <c r="H411" s="35"/>
      <c r="J411" s="35"/>
      <c r="K411" s="35"/>
      <c r="L411" s="58"/>
      <c r="M411" s="191"/>
      <c r="N411" s="35"/>
      <c r="O411" s="35"/>
      <c r="P411" s="35"/>
      <c r="Q411" s="35"/>
      <c r="R411" s="35"/>
      <c r="S411" s="35"/>
      <c r="T411" s="74"/>
      <c r="AT411" s="12" t="s">
        <v>163</v>
      </c>
      <c r="AU411" s="12" t="s">
        <v>87</v>
      </c>
    </row>
    <row r="412" s="12" customFormat="true" ht="15.75" hidden="false" customHeight="true" outlineLevel="0" collapsed="false">
      <c r="B412" s="34"/>
      <c r="C412" s="177" t="s">
        <v>666</v>
      </c>
      <c r="D412" s="177" t="s">
        <v>156</v>
      </c>
      <c r="E412" s="178" t="s">
        <v>667</v>
      </c>
      <c r="F412" s="179" t="s">
        <v>668</v>
      </c>
      <c r="G412" s="180" t="s">
        <v>359</v>
      </c>
      <c r="H412" s="181" t="n">
        <v>6</v>
      </c>
      <c r="I412" s="182"/>
      <c r="J412" s="183" t="n">
        <f aca="false">ROUND($I$412*$H$412,2)</f>
        <v>0</v>
      </c>
      <c r="K412" s="179" t="s">
        <v>160</v>
      </c>
      <c r="L412" s="58"/>
      <c r="M412" s="184"/>
      <c r="N412" s="185" t="s">
        <v>49</v>
      </c>
      <c r="O412" s="35"/>
      <c r="P412" s="186" t="n">
        <f aca="false">$O$412*$H$412</f>
        <v>0</v>
      </c>
      <c r="Q412" s="186" t="n">
        <v>0.1575</v>
      </c>
      <c r="R412" s="186" t="n">
        <f aca="false">$Q$412*$H$412</f>
        <v>0.945</v>
      </c>
      <c r="S412" s="186" t="n">
        <v>0</v>
      </c>
      <c r="T412" s="187" t="n">
        <f aca="false">$S$412*$H$412</f>
        <v>0</v>
      </c>
      <c r="AR412" s="118" t="s">
        <v>161</v>
      </c>
      <c r="AT412" s="118" t="s">
        <v>156</v>
      </c>
      <c r="AU412" s="118" t="s">
        <v>87</v>
      </c>
      <c r="AY412" s="12" t="s">
        <v>154</v>
      </c>
      <c r="BE412" s="188" t="n">
        <f aca="false">IF($N$412="základní",$J$412,0)</f>
        <v>0</v>
      </c>
      <c r="BF412" s="188" t="n">
        <f aca="false">IF($N$412="snížená",$J$412,0)</f>
        <v>0</v>
      </c>
      <c r="BG412" s="188" t="n">
        <f aca="false">IF($N$412="zákl. přenesená",$J$412,0)</f>
        <v>0</v>
      </c>
      <c r="BH412" s="188" t="n">
        <f aca="false">IF($N$412="sníž. přenesená",$J$412,0)</f>
        <v>0</v>
      </c>
      <c r="BI412" s="188" t="n">
        <f aca="false">IF($N$412="nulová",$J$412,0)</f>
        <v>0</v>
      </c>
      <c r="BJ412" s="118" t="s">
        <v>24</v>
      </c>
      <c r="BK412" s="188" t="n">
        <f aca="false">ROUND($I$412*$H$412,2)</f>
        <v>0</v>
      </c>
      <c r="BL412" s="118" t="s">
        <v>161</v>
      </c>
      <c r="BM412" s="118" t="s">
        <v>669</v>
      </c>
    </row>
    <row r="413" s="12" customFormat="true" ht="16.5" hidden="false" customHeight="true" outlineLevel="0" collapsed="false">
      <c r="B413" s="34"/>
      <c r="C413" s="35"/>
      <c r="D413" s="189" t="s">
        <v>163</v>
      </c>
      <c r="E413" s="35"/>
      <c r="F413" s="190" t="s">
        <v>670</v>
      </c>
      <c r="G413" s="35"/>
      <c r="H413" s="35"/>
      <c r="J413" s="35"/>
      <c r="K413" s="35"/>
      <c r="L413" s="58"/>
      <c r="M413" s="191"/>
      <c r="N413" s="35"/>
      <c r="O413" s="35"/>
      <c r="P413" s="35"/>
      <c r="Q413" s="35"/>
      <c r="R413" s="35"/>
      <c r="S413" s="35"/>
      <c r="T413" s="74"/>
      <c r="AT413" s="12" t="s">
        <v>163</v>
      </c>
      <c r="AU413" s="12" t="s">
        <v>87</v>
      </c>
    </row>
    <row r="414" s="12" customFormat="true" ht="15.75" hidden="false" customHeight="true" outlineLevel="0" collapsed="false">
      <c r="B414" s="34"/>
      <c r="C414" s="177" t="s">
        <v>671</v>
      </c>
      <c r="D414" s="177" t="s">
        <v>156</v>
      </c>
      <c r="E414" s="178" t="s">
        <v>672</v>
      </c>
      <c r="F414" s="179" t="s">
        <v>673</v>
      </c>
      <c r="G414" s="180" t="s">
        <v>218</v>
      </c>
      <c r="H414" s="181" t="n">
        <v>471.483</v>
      </c>
      <c r="I414" s="182"/>
      <c r="J414" s="183" t="n">
        <f aca="false">ROUND($I$414*$H$414,2)</f>
        <v>0</v>
      </c>
      <c r="K414" s="179" t="s">
        <v>234</v>
      </c>
      <c r="L414" s="58"/>
      <c r="M414" s="184"/>
      <c r="N414" s="185" t="s">
        <v>49</v>
      </c>
      <c r="O414" s="35"/>
      <c r="P414" s="186" t="n">
        <f aca="false">$O$414*$H$414</f>
        <v>0</v>
      </c>
      <c r="Q414" s="186" t="n">
        <v>0.00489</v>
      </c>
      <c r="R414" s="186" t="n">
        <f aca="false">$Q$414*$H$414</f>
        <v>2.30555187</v>
      </c>
      <c r="S414" s="186" t="n">
        <v>0</v>
      </c>
      <c r="T414" s="187" t="n">
        <f aca="false">$S$414*$H$414</f>
        <v>0</v>
      </c>
      <c r="AR414" s="118" t="s">
        <v>161</v>
      </c>
      <c r="AT414" s="118" t="s">
        <v>156</v>
      </c>
      <c r="AU414" s="118" t="s">
        <v>87</v>
      </c>
      <c r="AY414" s="12" t="s">
        <v>154</v>
      </c>
      <c r="BE414" s="188" t="n">
        <f aca="false">IF($N$414="základní",$J$414,0)</f>
        <v>0</v>
      </c>
      <c r="BF414" s="188" t="n">
        <f aca="false">IF($N$414="snížená",$J$414,0)</f>
        <v>0</v>
      </c>
      <c r="BG414" s="188" t="n">
        <f aca="false">IF($N$414="zákl. přenesená",$J$414,0)</f>
        <v>0</v>
      </c>
      <c r="BH414" s="188" t="n">
        <f aca="false">IF($N$414="sníž. přenesená",$J$414,0)</f>
        <v>0</v>
      </c>
      <c r="BI414" s="188" t="n">
        <f aca="false">IF($N$414="nulová",$J$414,0)</f>
        <v>0</v>
      </c>
      <c r="BJ414" s="118" t="s">
        <v>24</v>
      </c>
      <c r="BK414" s="188" t="n">
        <f aca="false">ROUND($I$414*$H$414,2)</f>
        <v>0</v>
      </c>
      <c r="BL414" s="118" t="s">
        <v>161</v>
      </c>
      <c r="BM414" s="118" t="s">
        <v>674</v>
      </c>
    </row>
    <row r="415" s="12" customFormat="true" ht="16.5" hidden="false" customHeight="true" outlineLevel="0" collapsed="false">
      <c r="B415" s="34"/>
      <c r="C415" s="35"/>
      <c r="D415" s="189" t="s">
        <v>163</v>
      </c>
      <c r="E415" s="35"/>
      <c r="F415" s="190" t="s">
        <v>673</v>
      </c>
      <c r="G415" s="35"/>
      <c r="H415" s="35"/>
      <c r="J415" s="35"/>
      <c r="K415" s="35"/>
      <c r="L415" s="58"/>
      <c r="M415" s="191"/>
      <c r="N415" s="35"/>
      <c r="O415" s="35"/>
      <c r="P415" s="35"/>
      <c r="Q415" s="35"/>
      <c r="R415" s="35"/>
      <c r="S415" s="35"/>
      <c r="T415" s="74"/>
      <c r="AT415" s="12" t="s">
        <v>163</v>
      </c>
      <c r="AU415" s="12" t="s">
        <v>87</v>
      </c>
    </row>
    <row r="416" s="12" customFormat="true" ht="15.75" hidden="false" customHeight="true" outlineLevel="0" collapsed="false">
      <c r="B416" s="201"/>
      <c r="C416" s="202"/>
      <c r="D416" s="194" t="s">
        <v>165</v>
      </c>
      <c r="E416" s="202"/>
      <c r="F416" s="203" t="s">
        <v>675</v>
      </c>
      <c r="G416" s="202"/>
      <c r="H416" s="202"/>
      <c r="J416" s="202"/>
      <c r="K416" s="202"/>
      <c r="L416" s="204"/>
      <c r="M416" s="205"/>
      <c r="N416" s="202"/>
      <c r="O416" s="202"/>
      <c r="P416" s="202"/>
      <c r="Q416" s="202"/>
      <c r="R416" s="202"/>
      <c r="S416" s="202"/>
      <c r="T416" s="206"/>
      <c r="AT416" s="207" t="s">
        <v>165</v>
      </c>
      <c r="AU416" s="207" t="s">
        <v>87</v>
      </c>
      <c r="AV416" s="207" t="s">
        <v>24</v>
      </c>
      <c r="AW416" s="207" t="s">
        <v>105</v>
      </c>
      <c r="AX416" s="207" t="s">
        <v>78</v>
      </c>
      <c r="AY416" s="207" t="s">
        <v>154</v>
      </c>
    </row>
    <row r="417" s="12" customFormat="true" ht="15.75" hidden="false" customHeight="true" outlineLevel="0" collapsed="false">
      <c r="B417" s="192"/>
      <c r="C417" s="193"/>
      <c r="D417" s="194" t="s">
        <v>165</v>
      </c>
      <c r="E417" s="193"/>
      <c r="F417" s="195" t="s">
        <v>624</v>
      </c>
      <c r="G417" s="193"/>
      <c r="H417" s="196" t="n">
        <v>401.913</v>
      </c>
      <c r="J417" s="193"/>
      <c r="K417" s="193"/>
      <c r="L417" s="197"/>
      <c r="M417" s="198"/>
      <c r="N417" s="193"/>
      <c r="O417" s="193"/>
      <c r="P417" s="193"/>
      <c r="Q417" s="193"/>
      <c r="R417" s="193"/>
      <c r="S417" s="193"/>
      <c r="T417" s="199"/>
      <c r="AT417" s="200" t="s">
        <v>165</v>
      </c>
      <c r="AU417" s="200" t="s">
        <v>87</v>
      </c>
      <c r="AV417" s="200" t="s">
        <v>87</v>
      </c>
      <c r="AW417" s="200" t="s">
        <v>105</v>
      </c>
      <c r="AX417" s="200" t="s">
        <v>78</v>
      </c>
      <c r="AY417" s="200" t="s">
        <v>154</v>
      </c>
    </row>
    <row r="418" s="12" customFormat="true" ht="15.75" hidden="false" customHeight="true" outlineLevel="0" collapsed="false">
      <c r="B418" s="201"/>
      <c r="C418" s="202"/>
      <c r="D418" s="194" t="s">
        <v>165</v>
      </c>
      <c r="E418" s="202"/>
      <c r="F418" s="203" t="s">
        <v>676</v>
      </c>
      <c r="G418" s="202"/>
      <c r="H418" s="202"/>
      <c r="J418" s="202"/>
      <c r="K418" s="202"/>
      <c r="L418" s="204"/>
      <c r="M418" s="205"/>
      <c r="N418" s="202"/>
      <c r="O418" s="202"/>
      <c r="P418" s="202"/>
      <c r="Q418" s="202"/>
      <c r="R418" s="202"/>
      <c r="S418" s="202"/>
      <c r="T418" s="206"/>
      <c r="AT418" s="207" t="s">
        <v>165</v>
      </c>
      <c r="AU418" s="207" t="s">
        <v>87</v>
      </c>
      <c r="AV418" s="207" t="s">
        <v>24</v>
      </c>
      <c r="AW418" s="207" t="s">
        <v>105</v>
      </c>
      <c r="AX418" s="207" t="s">
        <v>78</v>
      </c>
      <c r="AY418" s="207" t="s">
        <v>154</v>
      </c>
    </row>
    <row r="419" s="12" customFormat="true" ht="15.75" hidden="false" customHeight="true" outlineLevel="0" collapsed="false">
      <c r="B419" s="192"/>
      <c r="C419" s="193"/>
      <c r="D419" s="194" t="s">
        <v>165</v>
      </c>
      <c r="E419" s="193"/>
      <c r="F419" s="195" t="s">
        <v>677</v>
      </c>
      <c r="G419" s="193"/>
      <c r="H419" s="196" t="n">
        <v>69.57</v>
      </c>
      <c r="J419" s="193"/>
      <c r="K419" s="193"/>
      <c r="L419" s="197"/>
      <c r="M419" s="198"/>
      <c r="N419" s="193"/>
      <c r="O419" s="193"/>
      <c r="P419" s="193"/>
      <c r="Q419" s="193"/>
      <c r="R419" s="193"/>
      <c r="S419" s="193"/>
      <c r="T419" s="199"/>
      <c r="AT419" s="200" t="s">
        <v>165</v>
      </c>
      <c r="AU419" s="200" t="s">
        <v>87</v>
      </c>
      <c r="AV419" s="200" t="s">
        <v>87</v>
      </c>
      <c r="AW419" s="200" t="s">
        <v>105</v>
      </c>
      <c r="AX419" s="200" t="s">
        <v>78</v>
      </c>
      <c r="AY419" s="200" t="s">
        <v>154</v>
      </c>
    </row>
    <row r="420" s="12" customFormat="true" ht="15.75" hidden="false" customHeight="true" outlineLevel="0" collapsed="false">
      <c r="B420" s="34"/>
      <c r="C420" s="177" t="s">
        <v>678</v>
      </c>
      <c r="D420" s="177" t="s">
        <v>156</v>
      </c>
      <c r="E420" s="178" t="s">
        <v>679</v>
      </c>
      <c r="F420" s="179" t="s">
        <v>680</v>
      </c>
      <c r="G420" s="180" t="s">
        <v>218</v>
      </c>
      <c r="H420" s="181" t="n">
        <v>401.913</v>
      </c>
      <c r="I420" s="182"/>
      <c r="J420" s="183" t="n">
        <f aca="false">ROUND($I$420*$H$420,2)</f>
        <v>0</v>
      </c>
      <c r="K420" s="179" t="s">
        <v>681</v>
      </c>
      <c r="L420" s="58"/>
      <c r="M420" s="184"/>
      <c r="N420" s="185" t="s">
        <v>49</v>
      </c>
      <c r="O420" s="35"/>
      <c r="P420" s="186" t="n">
        <f aca="false">$O$420*$H$420</f>
        <v>0</v>
      </c>
      <c r="Q420" s="186" t="n">
        <v>0.003</v>
      </c>
      <c r="R420" s="186" t="n">
        <f aca="false">$Q$420*$H$420</f>
        <v>1.205739</v>
      </c>
      <c r="S420" s="186" t="n">
        <v>0</v>
      </c>
      <c r="T420" s="187" t="n">
        <f aca="false">$S$420*$H$420</f>
        <v>0</v>
      </c>
      <c r="AR420" s="118" t="s">
        <v>161</v>
      </c>
      <c r="AT420" s="118" t="s">
        <v>156</v>
      </c>
      <c r="AU420" s="118" t="s">
        <v>87</v>
      </c>
      <c r="AY420" s="12" t="s">
        <v>154</v>
      </c>
      <c r="BE420" s="188" t="n">
        <f aca="false">IF($N$420="základní",$J$420,0)</f>
        <v>0</v>
      </c>
      <c r="BF420" s="188" t="n">
        <f aca="false">IF($N$420="snížená",$J$420,0)</f>
        <v>0</v>
      </c>
      <c r="BG420" s="188" t="n">
        <f aca="false">IF($N$420="zákl. přenesená",$J$420,0)</f>
        <v>0</v>
      </c>
      <c r="BH420" s="188" t="n">
        <f aca="false">IF($N$420="sníž. přenesená",$J$420,0)</f>
        <v>0</v>
      </c>
      <c r="BI420" s="188" t="n">
        <f aca="false">IF($N$420="nulová",$J$420,0)</f>
        <v>0</v>
      </c>
      <c r="BJ420" s="118" t="s">
        <v>24</v>
      </c>
      <c r="BK420" s="188" t="n">
        <f aca="false">ROUND($I$420*$H$420,2)</f>
        <v>0</v>
      </c>
      <c r="BL420" s="118" t="s">
        <v>161</v>
      </c>
      <c r="BM420" s="118" t="s">
        <v>682</v>
      </c>
    </row>
    <row r="421" s="12" customFormat="true" ht="16.5" hidden="false" customHeight="true" outlineLevel="0" collapsed="false">
      <c r="B421" s="34"/>
      <c r="C421" s="35"/>
      <c r="D421" s="189" t="s">
        <v>163</v>
      </c>
      <c r="E421" s="35"/>
      <c r="F421" s="190" t="s">
        <v>683</v>
      </c>
      <c r="G421" s="35"/>
      <c r="H421" s="35"/>
      <c r="J421" s="35"/>
      <c r="K421" s="35"/>
      <c r="L421" s="58"/>
      <c r="M421" s="191"/>
      <c r="N421" s="35"/>
      <c r="O421" s="35"/>
      <c r="P421" s="35"/>
      <c r="Q421" s="35"/>
      <c r="R421" s="35"/>
      <c r="S421" s="35"/>
      <c r="T421" s="74"/>
      <c r="AT421" s="12" t="s">
        <v>163</v>
      </c>
      <c r="AU421" s="12" t="s">
        <v>87</v>
      </c>
    </row>
    <row r="422" s="12" customFormat="true" ht="15.75" hidden="false" customHeight="true" outlineLevel="0" collapsed="false">
      <c r="B422" s="201"/>
      <c r="C422" s="202"/>
      <c r="D422" s="194" t="s">
        <v>165</v>
      </c>
      <c r="E422" s="202"/>
      <c r="F422" s="203" t="s">
        <v>630</v>
      </c>
      <c r="G422" s="202"/>
      <c r="H422" s="202"/>
      <c r="J422" s="202"/>
      <c r="K422" s="202"/>
      <c r="L422" s="204"/>
      <c r="M422" s="205"/>
      <c r="N422" s="202"/>
      <c r="O422" s="202"/>
      <c r="P422" s="202"/>
      <c r="Q422" s="202"/>
      <c r="R422" s="202"/>
      <c r="S422" s="202"/>
      <c r="T422" s="206"/>
      <c r="AT422" s="207" t="s">
        <v>165</v>
      </c>
      <c r="AU422" s="207" t="s">
        <v>87</v>
      </c>
      <c r="AV422" s="207" t="s">
        <v>24</v>
      </c>
      <c r="AW422" s="207" t="s">
        <v>105</v>
      </c>
      <c r="AX422" s="207" t="s">
        <v>78</v>
      </c>
      <c r="AY422" s="207" t="s">
        <v>154</v>
      </c>
    </row>
    <row r="423" s="12" customFormat="true" ht="15.75" hidden="false" customHeight="true" outlineLevel="0" collapsed="false">
      <c r="B423" s="192"/>
      <c r="C423" s="193"/>
      <c r="D423" s="194" t="s">
        <v>165</v>
      </c>
      <c r="E423" s="193"/>
      <c r="F423" s="195" t="s">
        <v>684</v>
      </c>
      <c r="G423" s="193"/>
      <c r="H423" s="196" t="n">
        <v>65.038</v>
      </c>
      <c r="J423" s="193"/>
      <c r="K423" s="193"/>
      <c r="L423" s="197"/>
      <c r="M423" s="198"/>
      <c r="N423" s="193"/>
      <c r="O423" s="193"/>
      <c r="P423" s="193"/>
      <c r="Q423" s="193"/>
      <c r="R423" s="193"/>
      <c r="S423" s="193"/>
      <c r="T423" s="199"/>
      <c r="AT423" s="200" t="s">
        <v>165</v>
      </c>
      <c r="AU423" s="200" t="s">
        <v>87</v>
      </c>
      <c r="AV423" s="200" t="s">
        <v>87</v>
      </c>
      <c r="AW423" s="200" t="s">
        <v>105</v>
      </c>
      <c r="AX423" s="200" t="s">
        <v>78</v>
      </c>
      <c r="AY423" s="200" t="s">
        <v>154</v>
      </c>
    </row>
    <row r="424" s="12" customFormat="true" ht="15.75" hidden="false" customHeight="true" outlineLevel="0" collapsed="false">
      <c r="B424" s="192"/>
      <c r="C424" s="193"/>
      <c r="D424" s="194" t="s">
        <v>165</v>
      </c>
      <c r="E424" s="193"/>
      <c r="F424" s="195" t="s">
        <v>685</v>
      </c>
      <c r="G424" s="193"/>
      <c r="H424" s="196" t="n">
        <v>1.08</v>
      </c>
      <c r="J424" s="193"/>
      <c r="K424" s="193"/>
      <c r="L424" s="197"/>
      <c r="M424" s="198"/>
      <c r="N424" s="193"/>
      <c r="O424" s="193"/>
      <c r="P424" s="193"/>
      <c r="Q424" s="193"/>
      <c r="R424" s="193"/>
      <c r="S424" s="193"/>
      <c r="T424" s="199"/>
      <c r="AT424" s="200" t="s">
        <v>165</v>
      </c>
      <c r="AU424" s="200" t="s">
        <v>87</v>
      </c>
      <c r="AV424" s="200" t="s">
        <v>87</v>
      </c>
      <c r="AW424" s="200" t="s">
        <v>105</v>
      </c>
      <c r="AX424" s="200" t="s">
        <v>78</v>
      </c>
      <c r="AY424" s="200" t="s">
        <v>154</v>
      </c>
    </row>
    <row r="425" s="12" customFormat="true" ht="15.75" hidden="false" customHeight="true" outlineLevel="0" collapsed="false">
      <c r="B425" s="201"/>
      <c r="C425" s="202"/>
      <c r="D425" s="194" t="s">
        <v>165</v>
      </c>
      <c r="E425" s="202"/>
      <c r="F425" s="203" t="s">
        <v>632</v>
      </c>
      <c r="G425" s="202"/>
      <c r="H425" s="202"/>
      <c r="J425" s="202"/>
      <c r="K425" s="202"/>
      <c r="L425" s="204"/>
      <c r="M425" s="205"/>
      <c r="N425" s="202"/>
      <c r="O425" s="202"/>
      <c r="P425" s="202"/>
      <c r="Q425" s="202"/>
      <c r="R425" s="202"/>
      <c r="S425" s="202"/>
      <c r="T425" s="206"/>
      <c r="AT425" s="207" t="s">
        <v>165</v>
      </c>
      <c r="AU425" s="207" t="s">
        <v>87</v>
      </c>
      <c r="AV425" s="207" t="s">
        <v>24</v>
      </c>
      <c r="AW425" s="207" t="s">
        <v>105</v>
      </c>
      <c r="AX425" s="207" t="s">
        <v>78</v>
      </c>
      <c r="AY425" s="207" t="s">
        <v>154</v>
      </c>
    </row>
    <row r="426" s="12" customFormat="true" ht="15.75" hidden="false" customHeight="true" outlineLevel="0" collapsed="false">
      <c r="B426" s="192"/>
      <c r="C426" s="193"/>
      <c r="D426" s="194" t="s">
        <v>165</v>
      </c>
      <c r="E426" s="193"/>
      <c r="F426" s="195" t="s">
        <v>686</v>
      </c>
      <c r="G426" s="193"/>
      <c r="H426" s="196" t="n">
        <v>62.86</v>
      </c>
      <c r="J426" s="193"/>
      <c r="K426" s="193"/>
      <c r="L426" s="197"/>
      <c r="M426" s="198"/>
      <c r="N426" s="193"/>
      <c r="O426" s="193"/>
      <c r="P426" s="193"/>
      <c r="Q426" s="193"/>
      <c r="R426" s="193"/>
      <c r="S426" s="193"/>
      <c r="T426" s="199"/>
      <c r="AT426" s="200" t="s">
        <v>165</v>
      </c>
      <c r="AU426" s="200" t="s">
        <v>87</v>
      </c>
      <c r="AV426" s="200" t="s">
        <v>87</v>
      </c>
      <c r="AW426" s="200" t="s">
        <v>105</v>
      </c>
      <c r="AX426" s="200" t="s">
        <v>78</v>
      </c>
      <c r="AY426" s="200" t="s">
        <v>154</v>
      </c>
    </row>
    <row r="427" s="12" customFormat="true" ht="15.75" hidden="false" customHeight="true" outlineLevel="0" collapsed="false">
      <c r="B427" s="201"/>
      <c r="C427" s="202"/>
      <c r="D427" s="194" t="s">
        <v>165</v>
      </c>
      <c r="E427" s="202"/>
      <c r="F427" s="203" t="s">
        <v>634</v>
      </c>
      <c r="G427" s="202"/>
      <c r="H427" s="202"/>
      <c r="J427" s="202"/>
      <c r="K427" s="202"/>
      <c r="L427" s="204"/>
      <c r="M427" s="205"/>
      <c r="N427" s="202"/>
      <c r="O427" s="202"/>
      <c r="P427" s="202"/>
      <c r="Q427" s="202"/>
      <c r="R427" s="202"/>
      <c r="S427" s="202"/>
      <c r="T427" s="206"/>
      <c r="AT427" s="207" t="s">
        <v>165</v>
      </c>
      <c r="AU427" s="207" t="s">
        <v>87</v>
      </c>
      <c r="AV427" s="207" t="s">
        <v>24</v>
      </c>
      <c r="AW427" s="207" t="s">
        <v>105</v>
      </c>
      <c r="AX427" s="207" t="s">
        <v>78</v>
      </c>
      <c r="AY427" s="207" t="s">
        <v>154</v>
      </c>
    </row>
    <row r="428" s="12" customFormat="true" ht="15.75" hidden="false" customHeight="true" outlineLevel="0" collapsed="false">
      <c r="B428" s="192"/>
      <c r="C428" s="193"/>
      <c r="D428" s="194" t="s">
        <v>165</v>
      </c>
      <c r="E428" s="193"/>
      <c r="F428" s="195" t="s">
        <v>687</v>
      </c>
      <c r="G428" s="193"/>
      <c r="H428" s="196" t="n">
        <v>29.204</v>
      </c>
      <c r="J428" s="193"/>
      <c r="K428" s="193"/>
      <c r="L428" s="197"/>
      <c r="M428" s="198"/>
      <c r="N428" s="193"/>
      <c r="O428" s="193"/>
      <c r="P428" s="193"/>
      <c r="Q428" s="193"/>
      <c r="R428" s="193"/>
      <c r="S428" s="193"/>
      <c r="T428" s="199"/>
      <c r="AT428" s="200" t="s">
        <v>165</v>
      </c>
      <c r="AU428" s="200" t="s">
        <v>87</v>
      </c>
      <c r="AV428" s="200" t="s">
        <v>87</v>
      </c>
      <c r="AW428" s="200" t="s">
        <v>105</v>
      </c>
      <c r="AX428" s="200" t="s">
        <v>78</v>
      </c>
      <c r="AY428" s="200" t="s">
        <v>154</v>
      </c>
    </row>
    <row r="429" s="12" customFormat="true" ht="15.75" hidden="false" customHeight="true" outlineLevel="0" collapsed="false">
      <c r="B429" s="201"/>
      <c r="C429" s="202"/>
      <c r="D429" s="194" t="s">
        <v>165</v>
      </c>
      <c r="E429" s="202"/>
      <c r="F429" s="203" t="s">
        <v>636</v>
      </c>
      <c r="G429" s="202"/>
      <c r="H429" s="202"/>
      <c r="J429" s="202"/>
      <c r="K429" s="202"/>
      <c r="L429" s="204"/>
      <c r="M429" s="205"/>
      <c r="N429" s="202"/>
      <c r="O429" s="202"/>
      <c r="P429" s="202"/>
      <c r="Q429" s="202"/>
      <c r="R429" s="202"/>
      <c r="S429" s="202"/>
      <c r="T429" s="206"/>
      <c r="AT429" s="207" t="s">
        <v>165</v>
      </c>
      <c r="AU429" s="207" t="s">
        <v>87</v>
      </c>
      <c r="AV429" s="207" t="s">
        <v>24</v>
      </c>
      <c r="AW429" s="207" t="s">
        <v>105</v>
      </c>
      <c r="AX429" s="207" t="s">
        <v>78</v>
      </c>
      <c r="AY429" s="207" t="s">
        <v>154</v>
      </c>
    </row>
    <row r="430" s="12" customFormat="true" ht="15.75" hidden="false" customHeight="true" outlineLevel="0" collapsed="false">
      <c r="B430" s="192"/>
      <c r="C430" s="193"/>
      <c r="D430" s="194" t="s">
        <v>165</v>
      </c>
      <c r="E430" s="193"/>
      <c r="F430" s="195" t="s">
        <v>688</v>
      </c>
      <c r="G430" s="193"/>
      <c r="H430" s="196" t="n">
        <v>18.976</v>
      </c>
      <c r="J430" s="193"/>
      <c r="K430" s="193"/>
      <c r="L430" s="197"/>
      <c r="M430" s="198"/>
      <c r="N430" s="193"/>
      <c r="O430" s="193"/>
      <c r="P430" s="193"/>
      <c r="Q430" s="193"/>
      <c r="R430" s="193"/>
      <c r="S430" s="193"/>
      <c r="T430" s="199"/>
      <c r="AT430" s="200" t="s">
        <v>165</v>
      </c>
      <c r="AU430" s="200" t="s">
        <v>87</v>
      </c>
      <c r="AV430" s="200" t="s">
        <v>87</v>
      </c>
      <c r="AW430" s="200" t="s">
        <v>105</v>
      </c>
      <c r="AX430" s="200" t="s">
        <v>78</v>
      </c>
      <c r="AY430" s="200" t="s">
        <v>154</v>
      </c>
    </row>
    <row r="431" s="12" customFormat="true" ht="15.75" hidden="false" customHeight="true" outlineLevel="0" collapsed="false">
      <c r="B431" s="201"/>
      <c r="C431" s="202"/>
      <c r="D431" s="194" t="s">
        <v>165</v>
      </c>
      <c r="E431" s="202"/>
      <c r="F431" s="203" t="s">
        <v>638</v>
      </c>
      <c r="G431" s="202"/>
      <c r="H431" s="202"/>
      <c r="J431" s="202"/>
      <c r="K431" s="202"/>
      <c r="L431" s="204"/>
      <c r="M431" s="205"/>
      <c r="N431" s="202"/>
      <c r="O431" s="202"/>
      <c r="P431" s="202"/>
      <c r="Q431" s="202"/>
      <c r="R431" s="202"/>
      <c r="S431" s="202"/>
      <c r="T431" s="206"/>
      <c r="AT431" s="207" t="s">
        <v>165</v>
      </c>
      <c r="AU431" s="207" t="s">
        <v>87</v>
      </c>
      <c r="AV431" s="207" t="s">
        <v>24</v>
      </c>
      <c r="AW431" s="207" t="s">
        <v>105</v>
      </c>
      <c r="AX431" s="207" t="s">
        <v>78</v>
      </c>
      <c r="AY431" s="207" t="s">
        <v>154</v>
      </c>
    </row>
    <row r="432" s="12" customFormat="true" ht="15.75" hidden="false" customHeight="true" outlineLevel="0" collapsed="false">
      <c r="B432" s="192"/>
      <c r="C432" s="193"/>
      <c r="D432" s="194" t="s">
        <v>165</v>
      </c>
      <c r="E432" s="193"/>
      <c r="F432" s="195" t="s">
        <v>689</v>
      </c>
      <c r="G432" s="193"/>
      <c r="H432" s="196" t="n">
        <v>14.936</v>
      </c>
      <c r="J432" s="193"/>
      <c r="K432" s="193"/>
      <c r="L432" s="197"/>
      <c r="M432" s="198"/>
      <c r="N432" s="193"/>
      <c r="O432" s="193"/>
      <c r="P432" s="193"/>
      <c r="Q432" s="193"/>
      <c r="R432" s="193"/>
      <c r="S432" s="193"/>
      <c r="T432" s="199"/>
      <c r="AT432" s="200" t="s">
        <v>165</v>
      </c>
      <c r="AU432" s="200" t="s">
        <v>87</v>
      </c>
      <c r="AV432" s="200" t="s">
        <v>87</v>
      </c>
      <c r="AW432" s="200" t="s">
        <v>105</v>
      </c>
      <c r="AX432" s="200" t="s">
        <v>78</v>
      </c>
      <c r="AY432" s="200" t="s">
        <v>154</v>
      </c>
    </row>
    <row r="433" s="12" customFormat="true" ht="15.75" hidden="false" customHeight="true" outlineLevel="0" collapsed="false">
      <c r="B433" s="201"/>
      <c r="C433" s="202"/>
      <c r="D433" s="194" t="s">
        <v>165</v>
      </c>
      <c r="E433" s="202"/>
      <c r="F433" s="203" t="s">
        <v>640</v>
      </c>
      <c r="G433" s="202"/>
      <c r="H433" s="202"/>
      <c r="J433" s="202"/>
      <c r="K433" s="202"/>
      <c r="L433" s="204"/>
      <c r="M433" s="205"/>
      <c r="N433" s="202"/>
      <c r="O433" s="202"/>
      <c r="P433" s="202"/>
      <c r="Q433" s="202"/>
      <c r="R433" s="202"/>
      <c r="S433" s="202"/>
      <c r="T433" s="206"/>
      <c r="AT433" s="207" t="s">
        <v>165</v>
      </c>
      <c r="AU433" s="207" t="s">
        <v>87</v>
      </c>
      <c r="AV433" s="207" t="s">
        <v>24</v>
      </c>
      <c r="AW433" s="207" t="s">
        <v>105</v>
      </c>
      <c r="AX433" s="207" t="s">
        <v>78</v>
      </c>
      <c r="AY433" s="207" t="s">
        <v>154</v>
      </c>
    </row>
    <row r="434" s="12" customFormat="true" ht="15.75" hidden="false" customHeight="true" outlineLevel="0" collapsed="false">
      <c r="B434" s="192"/>
      <c r="C434" s="193"/>
      <c r="D434" s="194" t="s">
        <v>165</v>
      </c>
      <c r="E434" s="193"/>
      <c r="F434" s="195" t="s">
        <v>690</v>
      </c>
      <c r="G434" s="193"/>
      <c r="H434" s="196" t="n">
        <v>23.13</v>
      </c>
      <c r="J434" s="193"/>
      <c r="K434" s="193"/>
      <c r="L434" s="197"/>
      <c r="M434" s="198"/>
      <c r="N434" s="193"/>
      <c r="O434" s="193"/>
      <c r="P434" s="193"/>
      <c r="Q434" s="193"/>
      <c r="R434" s="193"/>
      <c r="S434" s="193"/>
      <c r="T434" s="199"/>
      <c r="AT434" s="200" t="s">
        <v>165</v>
      </c>
      <c r="AU434" s="200" t="s">
        <v>87</v>
      </c>
      <c r="AV434" s="200" t="s">
        <v>87</v>
      </c>
      <c r="AW434" s="200" t="s">
        <v>105</v>
      </c>
      <c r="AX434" s="200" t="s">
        <v>78</v>
      </c>
      <c r="AY434" s="200" t="s">
        <v>154</v>
      </c>
    </row>
    <row r="435" s="12" customFormat="true" ht="15.75" hidden="false" customHeight="true" outlineLevel="0" collapsed="false">
      <c r="B435" s="201"/>
      <c r="C435" s="202"/>
      <c r="D435" s="194" t="s">
        <v>165</v>
      </c>
      <c r="E435" s="202"/>
      <c r="F435" s="203" t="s">
        <v>642</v>
      </c>
      <c r="G435" s="202"/>
      <c r="H435" s="202"/>
      <c r="J435" s="202"/>
      <c r="K435" s="202"/>
      <c r="L435" s="204"/>
      <c r="M435" s="205"/>
      <c r="N435" s="202"/>
      <c r="O435" s="202"/>
      <c r="P435" s="202"/>
      <c r="Q435" s="202"/>
      <c r="R435" s="202"/>
      <c r="S435" s="202"/>
      <c r="T435" s="206"/>
      <c r="AT435" s="207" t="s">
        <v>165</v>
      </c>
      <c r="AU435" s="207" t="s">
        <v>87</v>
      </c>
      <c r="AV435" s="207" t="s">
        <v>24</v>
      </c>
      <c r="AW435" s="207" t="s">
        <v>105</v>
      </c>
      <c r="AX435" s="207" t="s">
        <v>78</v>
      </c>
      <c r="AY435" s="207" t="s">
        <v>154</v>
      </c>
    </row>
    <row r="436" s="12" customFormat="true" ht="15.75" hidden="false" customHeight="true" outlineLevel="0" collapsed="false">
      <c r="B436" s="192"/>
      <c r="C436" s="193"/>
      <c r="D436" s="194" t="s">
        <v>165</v>
      </c>
      <c r="E436" s="193"/>
      <c r="F436" s="195" t="s">
        <v>691</v>
      </c>
      <c r="G436" s="193"/>
      <c r="H436" s="196" t="n">
        <v>23.739</v>
      </c>
      <c r="J436" s="193"/>
      <c r="K436" s="193"/>
      <c r="L436" s="197"/>
      <c r="M436" s="198"/>
      <c r="N436" s="193"/>
      <c r="O436" s="193"/>
      <c r="P436" s="193"/>
      <c r="Q436" s="193"/>
      <c r="R436" s="193"/>
      <c r="S436" s="193"/>
      <c r="T436" s="199"/>
      <c r="AT436" s="200" t="s">
        <v>165</v>
      </c>
      <c r="AU436" s="200" t="s">
        <v>87</v>
      </c>
      <c r="AV436" s="200" t="s">
        <v>87</v>
      </c>
      <c r="AW436" s="200" t="s">
        <v>105</v>
      </c>
      <c r="AX436" s="200" t="s">
        <v>78</v>
      </c>
      <c r="AY436" s="200" t="s">
        <v>154</v>
      </c>
    </row>
    <row r="437" s="12" customFormat="true" ht="15.75" hidden="false" customHeight="true" outlineLevel="0" collapsed="false">
      <c r="B437" s="192"/>
      <c r="C437" s="193"/>
      <c r="D437" s="194" t="s">
        <v>165</v>
      </c>
      <c r="E437" s="193"/>
      <c r="F437" s="195" t="s">
        <v>692</v>
      </c>
      <c r="G437" s="193"/>
      <c r="H437" s="196" t="n">
        <v>3.85</v>
      </c>
      <c r="J437" s="193"/>
      <c r="K437" s="193"/>
      <c r="L437" s="197"/>
      <c r="M437" s="198"/>
      <c r="N437" s="193"/>
      <c r="O437" s="193"/>
      <c r="P437" s="193"/>
      <c r="Q437" s="193"/>
      <c r="R437" s="193"/>
      <c r="S437" s="193"/>
      <c r="T437" s="199"/>
      <c r="AT437" s="200" t="s">
        <v>165</v>
      </c>
      <c r="AU437" s="200" t="s">
        <v>87</v>
      </c>
      <c r="AV437" s="200" t="s">
        <v>87</v>
      </c>
      <c r="AW437" s="200" t="s">
        <v>105</v>
      </c>
      <c r="AX437" s="200" t="s">
        <v>78</v>
      </c>
      <c r="AY437" s="200" t="s">
        <v>154</v>
      </c>
    </row>
    <row r="438" s="12" customFormat="true" ht="15.75" hidden="false" customHeight="true" outlineLevel="0" collapsed="false">
      <c r="B438" s="201"/>
      <c r="C438" s="202"/>
      <c r="D438" s="194" t="s">
        <v>165</v>
      </c>
      <c r="E438" s="202"/>
      <c r="F438" s="203" t="s">
        <v>644</v>
      </c>
      <c r="G438" s="202"/>
      <c r="H438" s="202"/>
      <c r="J438" s="202"/>
      <c r="K438" s="202"/>
      <c r="L438" s="204"/>
      <c r="M438" s="205"/>
      <c r="N438" s="202"/>
      <c r="O438" s="202"/>
      <c r="P438" s="202"/>
      <c r="Q438" s="202"/>
      <c r="R438" s="202"/>
      <c r="S438" s="202"/>
      <c r="T438" s="206"/>
      <c r="AT438" s="207" t="s">
        <v>165</v>
      </c>
      <c r="AU438" s="207" t="s">
        <v>87</v>
      </c>
      <c r="AV438" s="207" t="s">
        <v>24</v>
      </c>
      <c r="AW438" s="207" t="s">
        <v>105</v>
      </c>
      <c r="AX438" s="207" t="s">
        <v>78</v>
      </c>
      <c r="AY438" s="207" t="s">
        <v>154</v>
      </c>
    </row>
    <row r="439" s="12" customFormat="true" ht="15.75" hidden="false" customHeight="true" outlineLevel="0" collapsed="false">
      <c r="B439" s="192"/>
      <c r="C439" s="193"/>
      <c r="D439" s="194" t="s">
        <v>165</v>
      </c>
      <c r="E439" s="193"/>
      <c r="F439" s="195" t="s">
        <v>693</v>
      </c>
      <c r="G439" s="193"/>
      <c r="H439" s="196" t="n">
        <v>24.93</v>
      </c>
      <c r="J439" s="193"/>
      <c r="K439" s="193"/>
      <c r="L439" s="197"/>
      <c r="M439" s="198"/>
      <c r="N439" s="193"/>
      <c r="O439" s="193"/>
      <c r="P439" s="193"/>
      <c r="Q439" s="193"/>
      <c r="R439" s="193"/>
      <c r="S439" s="193"/>
      <c r="T439" s="199"/>
      <c r="AT439" s="200" t="s">
        <v>165</v>
      </c>
      <c r="AU439" s="200" t="s">
        <v>87</v>
      </c>
      <c r="AV439" s="200" t="s">
        <v>87</v>
      </c>
      <c r="AW439" s="200" t="s">
        <v>105</v>
      </c>
      <c r="AX439" s="200" t="s">
        <v>78</v>
      </c>
      <c r="AY439" s="200" t="s">
        <v>154</v>
      </c>
    </row>
    <row r="440" s="12" customFormat="true" ht="15.75" hidden="false" customHeight="true" outlineLevel="0" collapsed="false">
      <c r="B440" s="201"/>
      <c r="C440" s="202"/>
      <c r="D440" s="194" t="s">
        <v>165</v>
      </c>
      <c r="E440" s="202"/>
      <c r="F440" s="203" t="s">
        <v>646</v>
      </c>
      <c r="G440" s="202"/>
      <c r="H440" s="202"/>
      <c r="J440" s="202"/>
      <c r="K440" s="202"/>
      <c r="L440" s="204"/>
      <c r="M440" s="205"/>
      <c r="N440" s="202"/>
      <c r="O440" s="202"/>
      <c r="P440" s="202"/>
      <c r="Q440" s="202"/>
      <c r="R440" s="202"/>
      <c r="S440" s="202"/>
      <c r="T440" s="206"/>
      <c r="AT440" s="207" t="s">
        <v>165</v>
      </c>
      <c r="AU440" s="207" t="s">
        <v>87</v>
      </c>
      <c r="AV440" s="207" t="s">
        <v>24</v>
      </c>
      <c r="AW440" s="207" t="s">
        <v>105</v>
      </c>
      <c r="AX440" s="207" t="s">
        <v>78</v>
      </c>
      <c r="AY440" s="207" t="s">
        <v>154</v>
      </c>
    </row>
    <row r="441" s="12" customFormat="true" ht="15.75" hidden="false" customHeight="true" outlineLevel="0" collapsed="false">
      <c r="B441" s="192"/>
      <c r="C441" s="193"/>
      <c r="D441" s="194" t="s">
        <v>165</v>
      </c>
      <c r="E441" s="193"/>
      <c r="F441" s="195" t="s">
        <v>694</v>
      </c>
      <c r="G441" s="193"/>
      <c r="H441" s="196" t="n">
        <v>27.765</v>
      </c>
      <c r="J441" s="193"/>
      <c r="K441" s="193"/>
      <c r="L441" s="197"/>
      <c r="M441" s="198"/>
      <c r="N441" s="193"/>
      <c r="O441" s="193"/>
      <c r="P441" s="193"/>
      <c r="Q441" s="193"/>
      <c r="R441" s="193"/>
      <c r="S441" s="193"/>
      <c r="T441" s="199"/>
      <c r="AT441" s="200" t="s">
        <v>165</v>
      </c>
      <c r="AU441" s="200" t="s">
        <v>87</v>
      </c>
      <c r="AV441" s="200" t="s">
        <v>87</v>
      </c>
      <c r="AW441" s="200" t="s">
        <v>105</v>
      </c>
      <c r="AX441" s="200" t="s">
        <v>78</v>
      </c>
      <c r="AY441" s="200" t="s">
        <v>154</v>
      </c>
    </row>
    <row r="442" s="12" customFormat="true" ht="15.75" hidden="false" customHeight="true" outlineLevel="0" collapsed="false">
      <c r="B442" s="201"/>
      <c r="C442" s="202"/>
      <c r="D442" s="194" t="s">
        <v>165</v>
      </c>
      <c r="E442" s="202"/>
      <c r="F442" s="203" t="s">
        <v>648</v>
      </c>
      <c r="G442" s="202"/>
      <c r="H442" s="202"/>
      <c r="J442" s="202"/>
      <c r="K442" s="202"/>
      <c r="L442" s="204"/>
      <c r="M442" s="205"/>
      <c r="N442" s="202"/>
      <c r="O442" s="202"/>
      <c r="P442" s="202"/>
      <c r="Q442" s="202"/>
      <c r="R442" s="202"/>
      <c r="S442" s="202"/>
      <c r="T442" s="206"/>
      <c r="AT442" s="207" t="s">
        <v>165</v>
      </c>
      <c r="AU442" s="207" t="s">
        <v>87</v>
      </c>
      <c r="AV442" s="207" t="s">
        <v>24</v>
      </c>
      <c r="AW442" s="207" t="s">
        <v>105</v>
      </c>
      <c r="AX442" s="207" t="s">
        <v>78</v>
      </c>
      <c r="AY442" s="207" t="s">
        <v>154</v>
      </c>
    </row>
    <row r="443" s="12" customFormat="true" ht="15.75" hidden="false" customHeight="true" outlineLevel="0" collapsed="false">
      <c r="B443" s="192"/>
      <c r="C443" s="193"/>
      <c r="D443" s="194" t="s">
        <v>165</v>
      </c>
      <c r="E443" s="193"/>
      <c r="F443" s="195" t="s">
        <v>694</v>
      </c>
      <c r="G443" s="193"/>
      <c r="H443" s="196" t="n">
        <v>27.765</v>
      </c>
      <c r="J443" s="193"/>
      <c r="K443" s="193"/>
      <c r="L443" s="197"/>
      <c r="M443" s="198"/>
      <c r="N443" s="193"/>
      <c r="O443" s="193"/>
      <c r="P443" s="193"/>
      <c r="Q443" s="193"/>
      <c r="R443" s="193"/>
      <c r="S443" s="193"/>
      <c r="T443" s="199"/>
      <c r="AT443" s="200" t="s">
        <v>165</v>
      </c>
      <c r="AU443" s="200" t="s">
        <v>87</v>
      </c>
      <c r="AV443" s="200" t="s">
        <v>87</v>
      </c>
      <c r="AW443" s="200" t="s">
        <v>105</v>
      </c>
      <c r="AX443" s="200" t="s">
        <v>78</v>
      </c>
      <c r="AY443" s="200" t="s">
        <v>154</v>
      </c>
    </row>
    <row r="444" s="12" customFormat="true" ht="15.75" hidden="false" customHeight="true" outlineLevel="0" collapsed="false">
      <c r="B444" s="201"/>
      <c r="C444" s="202"/>
      <c r="D444" s="194" t="s">
        <v>165</v>
      </c>
      <c r="E444" s="202"/>
      <c r="F444" s="203" t="s">
        <v>650</v>
      </c>
      <c r="G444" s="202"/>
      <c r="H444" s="202"/>
      <c r="J444" s="202"/>
      <c r="K444" s="202"/>
      <c r="L444" s="204"/>
      <c r="M444" s="205"/>
      <c r="N444" s="202"/>
      <c r="O444" s="202"/>
      <c r="P444" s="202"/>
      <c r="Q444" s="202"/>
      <c r="R444" s="202"/>
      <c r="S444" s="202"/>
      <c r="T444" s="206"/>
      <c r="AT444" s="207" t="s">
        <v>165</v>
      </c>
      <c r="AU444" s="207" t="s">
        <v>87</v>
      </c>
      <c r="AV444" s="207" t="s">
        <v>24</v>
      </c>
      <c r="AW444" s="207" t="s">
        <v>105</v>
      </c>
      <c r="AX444" s="207" t="s">
        <v>78</v>
      </c>
      <c r="AY444" s="207" t="s">
        <v>154</v>
      </c>
    </row>
    <row r="445" s="12" customFormat="true" ht="15.75" hidden="false" customHeight="true" outlineLevel="0" collapsed="false">
      <c r="B445" s="192"/>
      <c r="C445" s="193"/>
      <c r="D445" s="194" t="s">
        <v>165</v>
      </c>
      <c r="E445" s="193"/>
      <c r="F445" s="195" t="s">
        <v>695</v>
      </c>
      <c r="G445" s="193"/>
      <c r="H445" s="196" t="n">
        <v>49.86</v>
      </c>
      <c r="J445" s="193"/>
      <c r="K445" s="193"/>
      <c r="L445" s="197"/>
      <c r="M445" s="198"/>
      <c r="N445" s="193"/>
      <c r="O445" s="193"/>
      <c r="P445" s="193"/>
      <c r="Q445" s="193"/>
      <c r="R445" s="193"/>
      <c r="S445" s="193"/>
      <c r="T445" s="199"/>
      <c r="AT445" s="200" t="s">
        <v>165</v>
      </c>
      <c r="AU445" s="200" t="s">
        <v>87</v>
      </c>
      <c r="AV445" s="200" t="s">
        <v>87</v>
      </c>
      <c r="AW445" s="200" t="s">
        <v>105</v>
      </c>
      <c r="AX445" s="200" t="s">
        <v>78</v>
      </c>
      <c r="AY445" s="200" t="s">
        <v>154</v>
      </c>
    </row>
    <row r="446" s="12" customFormat="true" ht="15.75" hidden="false" customHeight="true" outlineLevel="0" collapsed="false">
      <c r="B446" s="201"/>
      <c r="C446" s="202"/>
      <c r="D446" s="194" t="s">
        <v>165</v>
      </c>
      <c r="E446" s="202"/>
      <c r="F446" s="203" t="s">
        <v>652</v>
      </c>
      <c r="G446" s="202"/>
      <c r="H446" s="202"/>
      <c r="J446" s="202"/>
      <c r="K446" s="202"/>
      <c r="L446" s="204"/>
      <c r="M446" s="205"/>
      <c r="N446" s="202"/>
      <c r="O446" s="202"/>
      <c r="P446" s="202"/>
      <c r="Q446" s="202"/>
      <c r="R446" s="202"/>
      <c r="S446" s="202"/>
      <c r="T446" s="206"/>
      <c r="AT446" s="207" t="s">
        <v>165</v>
      </c>
      <c r="AU446" s="207" t="s">
        <v>87</v>
      </c>
      <c r="AV446" s="207" t="s">
        <v>24</v>
      </c>
      <c r="AW446" s="207" t="s">
        <v>105</v>
      </c>
      <c r="AX446" s="207" t="s">
        <v>78</v>
      </c>
      <c r="AY446" s="207" t="s">
        <v>154</v>
      </c>
    </row>
    <row r="447" s="12" customFormat="true" ht="15.75" hidden="false" customHeight="true" outlineLevel="0" collapsed="false">
      <c r="B447" s="192"/>
      <c r="C447" s="193"/>
      <c r="D447" s="194" t="s">
        <v>165</v>
      </c>
      <c r="E447" s="193"/>
      <c r="F447" s="195" t="s">
        <v>696</v>
      </c>
      <c r="G447" s="193"/>
      <c r="H447" s="196" t="n">
        <v>28.78</v>
      </c>
      <c r="J447" s="193"/>
      <c r="K447" s="193"/>
      <c r="L447" s="197"/>
      <c r="M447" s="198"/>
      <c r="N447" s="193"/>
      <c r="O447" s="193"/>
      <c r="P447" s="193"/>
      <c r="Q447" s="193"/>
      <c r="R447" s="193"/>
      <c r="S447" s="193"/>
      <c r="T447" s="199"/>
      <c r="AT447" s="200" t="s">
        <v>165</v>
      </c>
      <c r="AU447" s="200" t="s">
        <v>87</v>
      </c>
      <c r="AV447" s="200" t="s">
        <v>87</v>
      </c>
      <c r="AW447" s="200" t="s">
        <v>105</v>
      </c>
      <c r="AX447" s="200" t="s">
        <v>78</v>
      </c>
      <c r="AY447" s="200" t="s">
        <v>154</v>
      </c>
    </row>
    <row r="448" s="12" customFormat="true" ht="15.75" hidden="false" customHeight="true" outlineLevel="0" collapsed="false">
      <c r="B448" s="34"/>
      <c r="C448" s="177" t="s">
        <v>697</v>
      </c>
      <c r="D448" s="177" t="s">
        <v>156</v>
      </c>
      <c r="E448" s="178" t="s">
        <v>698</v>
      </c>
      <c r="F448" s="179" t="s">
        <v>699</v>
      </c>
      <c r="G448" s="180" t="s">
        <v>218</v>
      </c>
      <c r="H448" s="181" t="n">
        <v>68.32</v>
      </c>
      <c r="I448" s="182"/>
      <c r="J448" s="183" t="n">
        <f aca="false">ROUND($I$448*$H$448,2)</f>
        <v>0</v>
      </c>
      <c r="K448" s="179" t="s">
        <v>234</v>
      </c>
      <c r="L448" s="58"/>
      <c r="M448" s="184"/>
      <c r="N448" s="185" t="s">
        <v>49</v>
      </c>
      <c r="O448" s="35"/>
      <c r="P448" s="186" t="n">
        <f aca="false">$O$448*$H$448</f>
        <v>0</v>
      </c>
      <c r="Q448" s="186" t="n">
        <v>0.00024</v>
      </c>
      <c r="R448" s="186" t="n">
        <f aca="false">$Q$448*$H$448</f>
        <v>0.0163968</v>
      </c>
      <c r="S448" s="186" t="n">
        <v>0</v>
      </c>
      <c r="T448" s="187" t="n">
        <f aca="false">$S$448*$H$448</f>
        <v>0</v>
      </c>
      <c r="AR448" s="118" t="s">
        <v>161</v>
      </c>
      <c r="AT448" s="118" t="s">
        <v>156</v>
      </c>
      <c r="AU448" s="118" t="s">
        <v>87</v>
      </c>
      <c r="AY448" s="12" t="s">
        <v>154</v>
      </c>
      <c r="BE448" s="188" t="n">
        <f aca="false">IF($N$448="základní",$J$448,0)</f>
        <v>0</v>
      </c>
      <c r="BF448" s="188" t="n">
        <f aca="false">IF($N$448="snížená",$J$448,0)</f>
        <v>0</v>
      </c>
      <c r="BG448" s="188" t="n">
        <f aca="false">IF($N$448="zákl. přenesená",$J$448,0)</f>
        <v>0</v>
      </c>
      <c r="BH448" s="188" t="n">
        <f aca="false">IF($N$448="sníž. přenesená",$J$448,0)</f>
        <v>0</v>
      </c>
      <c r="BI448" s="188" t="n">
        <f aca="false">IF($N$448="nulová",$J$448,0)</f>
        <v>0</v>
      </c>
      <c r="BJ448" s="118" t="s">
        <v>24</v>
      </c>
      <c r="BK448" s="188" t="n">
        <f aca="false">ROUND($I$448*$H$448,2)</f>
        <v>0</v>
      </c>
      <c r="BL448" s="118" t="s">
        <v>161</v>
      </c>
      <c r="BM448" s="118" t="s">
        <v>700</v>
      </c>
    </row>
    <row r="449" s="12" customFormat="true" ht="16.5" hidden="false" customHeight="true" outlineLevel="0" collapsed="false">
      <c r="B449" s="34"/>
      <c r="C449" s="35"/>
      <c r="D449" s="189" t="s">
        <v>163</v>
      </c>
      <c r="E449" s="35"/>
      <c r="F449" s="190" t="s">
        <v>699</v>
      </c>
      <c r="G449" s="35"/>
      <c r="H449" s="35"/>
      <c r="J449" s="35"/>
      <c r="K449" s="35"/>
      <c r="L449" s="58"/>
      <c r="M449" s="191"/>
      <c r="N449" s="35"/>
      <c r="O449" s="35"/>
      <c r="P449" s="35"/>
      <c r="Q449" s="35"/>
      <c r="R449" s="35"/>
      <c r="S449" s="35"/>
      <c r="T449" s="74"/>
      <c r="AT449" s="12" t="s">
        <v>163</v>
      </c>
      <c r="AU449" s="12" t="s">
        <v>87</v>
      </c>
    </row>
    <row r="450" s="12" customFormat="true" ht="15.75" hidden="false" customHeight="true" outlineLevel="0" collapsed="false">
      <c r="B450" s="192"/>
      <c r="C450" s="193"/>
      <c r="D450" s="194" t="s">
        <v>165</v>
      </c>
      <c r="E450" s="193"/>
      <c r="F450" s="195" t="s">
        <v>701</v>
      </c>
      <c r="G450" s="193"/>
      <c r="H450" s="196" t="n">
        <v>43.12</v>
      </c>
      <c r="J450" s="193"/>
      <c r="K450" s="193"/>
      <c r="L450" s="197"/>
      <c r="M450" s="198"/>
      <c r="N450" s="193"/>
      <c r="O450" s="193"/>
      <c r="P450" s="193"/>
      <c r="Q450" s="193"/>
      <c r="R450" s="193"/>
      <c r="S450" s="193"/>
      <c r="T450" s="199"/>
      <c r="AT450" s="200" t="s">
        <v>165</v>
      </c>
      <c r="AU450" s="200" t="s">
        <v>87</v>
      </c>
      <c r="AV450" s="200" t="s">
        <v>87</v>
      </c>
      <c r="AW450" s="200" t="s">
        <v>105</v>
      </c>
      <c r="AX450" s="200" t="s">
        <v>78</v>
      </c>
      <c r="AY450" s="200" t="s">
        <v>154</v>
      </c>
    </row>
    <row r="451" s="12" customFormat="true" ht="15.75" hidden="false" customHeight="true" outlineLevel="0" collapsed="false">
      <c r="B451" s="192"/>
      <c r="C451" s="193"/>
      <c r="D451" s="194" t="s">
        <v>165</v>
      </c>
      <c r="E451" s="193"/>
      <c r="F451" s="195" t="s">
        <v>702</v>
      </c>
      <c r="G451" s="193"/>
      <c r="H451" s="196" t="n">
        <v>25.2</v>
      </c>
      <c r="J451" s="193"/>
      <c r="K451" s="193"/>
      <c r="L451" s="197"/>
      <c r="M451" s="198"/>
      <c r="N451" s="193"/>
      <c r="O451" s="193"/>
      <c r="P451" s="193"/>
      <c r="Q451" s="193"/>
      <c r="R451" s="193"/>
      <c r="S451" s="193"/>
      <c r="T451" s="199"/>
      <c r="AT451" s="200" t="s">
        <v>165</v>
      </c>
      <c r="AU451" s="200" t="s">
        <v>87</v>
      </c>
      <c r="AV451" s="200" t="s">
        <v>87</v>
      </c>
      <c r="AW451" s="200" t="s">
        <v>105</v>
      </c>
      <c r="AX451" s="200" t="s">
        <v>78</v>
      </c>
      <c r="AY451" s="200" t="s">
        <v>154</v>
      </c>
    </row>
    <row r="452" s="12" customFormat="true" ht="15.75" hidden="false" customHeight="true" outlineLevel="0" collapsed="false">
      <c r="B452" s="34"/>
      <c r="C452" s="177" t="s">
        <v>703</v>
      </c>
      <c r="D452" s="177" t="s">
        <v>156</v>
      </c>
      <c r="E452" s="178" t="s">
        <v>704</v>
      </c>
      <c r="F452" s="179" t="s">
        <v>705</v>
      </c>
      <c r="G452" s="180" t="s">
        <v>306</v>
      </c>
      <c r="H452" s="181" t="n">
        <v>299.875</v>
      </c>
      <c r="I452" s="182"/>
      <c r="J452" s="183" t="n">
        <f aca="false">ROUND($I$452*$H$452,2)</f>
        <v>0</v>
      </c>
      <c r="K452" s="179" t="s">
        <v>160</v>
      </c>
      <c r="L452" s="58"/>
      <c r="M452" s="184"/>
      <c r="N452" s="185" t="s">
        <v>49</v>
      </c>
      <c r="O452" s="35"/>
      <c r="P452" s="186" t="n">
        <f aca="false">$O$452*$H$452</f>
        <v>0</v>
      </c>
      <c r="Q452" s="186" t="n">
        <v>0</v>
      </c>
      <c r="R452" s="186" t="n">
        <f aca="false">$Q$452*$H$452</f>
        <v>0</v>
      </c>
      <c r="S452" s="186" t="n">
        <v>0</v>
      </c>
      <c r="T452" s="187" t="n">
        <f aca="false">$S$452*$H$452</f>
        <v>0</v>
      </c>
      <c r="AR452" s="118" t="s">
        <v>161</v>
      </c>
      <c r="AT452" s="118" t="s">
        <v>156</v>
      </c>
      <c r="AU452" s="118" t="s">
        <v>87</v>
      </c>
      <c r="AY452" s="12" t="s">
        <v>154</v>
      </c>
      <c r="BE452" s="188" t="n">
        <f aca="false">IF($N$452="základní",$J$452,0)</f>
        <v>0</v>
      </c>
      <c r="BF452" s="188" t="n">
        <f aca="false">IF($N$452="snížená",$J$452,0)</f>
        <v>0</v>
      </c>
      <c r="BG452" s="188" t="n">
        <f aca="false">IF($N$452="zákl. přenesená",$J$452,0)</f>
        <v>0</v>
      </c>
      <c r="BH452" s="188" t="n">
        <f aca="false">IF($N$452="sníž. přenesená",$J$452,0)</f>
        <v>0</v>
      </c>
      <c r="BI452" s="188" t="n">
        <f aca="false">IF($N$452="nulová",$J$452,0)</f>
        <v>0</v>
      </c>
      <c r="BJ452" s="118" t="s">
        <v>24</v>
      </c>
      <c r="BK452" s="188" t="n">
        <f aca="false">ROUND($I$452*$H$452,2)</f>
        <v>0</v>
      </c>
      <c r="BL452" s="118" t="s">
        <v>161</v>
      </c>
      <c r="BM452" s="118" t="s">
        <v>706</v>
      </c>
    </row>
    <row r="453" s="12" customFormat="true" ht="27" hidden="false" customHeight="true" outlineLevel="0" collapsed="false">
      <c r="B453" s="34"/>
      <c r="C453" s="35"/>
      <c r="D453" s="189" t="s">
        <v>163</v>
      </c>
      <c r="E453" s="35"/>
      <c r="F453" s="190" t="s">
        <v>707</v>
      </c>
      <c r="G453" s="35"/>
      <c r="H453" s="35"/>
      <c r="J453" s="35"/>
      <c r="K453" s="35"/>
      <c r="L453" s="58"/>
      <c r="M453" s="191"/>
      <c r="N453" s="35"/>
      <c r="O453" s="35"/>
      <c r="P453" s="35"/>
      <c r="Q453" s="35"/>
      <c r="R453" s="35"/>
      <c r="S453" s="35"/>
      <c r="T453" s="74"/>
      <c r="AT453" s="12" t="s">
        <v>163</v>
      </c>
      <c r="AU453" s="12" t="s">
        <v>87</v>
      </c>
    </row>
    <row r="454" s="12" customFormat="true" ht="15.75" hidden="false" customHeight="true" outlineLevel="0" collapsed="false">
      <c r="B454" s="201"/>
      <c r="C454" s="202"/>
      <c r="D454" s="194" t="s">
        <v>165</v>
      </c>
      <c r="E454" s="202"/>
      <c r="F454" s="203" t="s">
        <v>708</v>
      </c>
      <c r="G454" s="202"/>
      <c r="H454" s="202"/>
      <c r="J454" s="202"/>
      <c r="K454" s="202"/>
      <c r="L454" s="204"/>
      <c r="M454" s="205"/>
      <c r="N454" s="202"/>
      <c r="O454" s="202"/>
      <c r="P454" s="202"/>
      <c r="Q454" s="202"/>
      <c r="R454" s="202"/>
      <c r="S454" s="202"/>
      <c r="T454" s="206"/>
      <c r="AT454" s="207" t="s">
        <v>165</v>
      </c>
      <c r="AU454" s="207" t="s">
        <v>87</v>
      </c>
      <c r="AV454" s="207" t="s">
        <v>24</v>
      </c>
      <c r="AW454" s="207" t="s">
        <v>105</v>
      </c>
      <c r="AX454" s="207" t="s">
        <v>78</v>
      </c>
      <c r="AY454" s="207" t="s">
        <v>154</v>
      </c>
    </row>
    <row r="455" s="12" customFormat="true" ht="15.75" hidden="false" customHeight="true" outlineLevel="0" collapsed="false">
      <c r="B455" s="192"/>
      <c r="C455" s="193"/>
      <c r="D455" s="194" t="s">
        <v>165</v>
      </c>
      <c r="E455" s="193"/>
      <c r="F455" s="195" t="s">
        <v>709</v>
      </c>
      <c r="G455" s="193"/>
      <c r="H455" s="196" t="n">
        <v>299.875</v>
      </c>
      <c r="J455" s="193"/>
      <c r="K455" s="193"/>
      <c r="L455" s="197"/>
      <c r="M455" s="198"/>
      <c r="N455" s="193"/>
      <c r="O455" s="193"/>
      <c r="P455" s="193"/>
      <c r="Q455" s="193"/>
      <c r="R455" s="193"/>
      <c r="S455" s="193"/>
      <c r="T455" s="199"/>
      <c r="AT455" s="200" t="s">
        <v>165</v>
      </c>
      <c r="AU455" s="200" t="s">
        <v>87</v>
      </c>
      <c r="AV455" s="200" t="s">
        <v>87</v>
      </c>
      <c r="AW455" s="200" t="s">
        <v>105</v>
      </c>
      <c r="AX455" s="200" t="s">
        <v>78</v>
      </c>
      <c r="AY455" s="200" t="s">
        <v>154</v>
      </c>
    </row>
    <row r="456" s="12" customFormat="true" ht="15.75" hidden="false" customHeight="true" outlineLevel="0" collapsed="false">
      <c r="B456" s="34"/>
      <c r="C456" s="177" t="s">
        <v>710</v>
      </c>
      <c r="D456" s="177" t="s">
        <v>156</v>
      </c>
      <c r="E456" s="178" t="s">
        <v>711</v>
      </c>
      <c r="F456" s="179" t="s">
        <v>712</v>
      </c>
      <c r="G456" s="180" t="s">
        <v>306</v>
      </c>
      <c r="H456" s="181" t="n">
        <v>90.45</v>
      </c>
      <c r="I456" s="182"/>
      <c r="J456" s="183" t="n">
        <f aca="false">ROUND($I$456*$H$456,2)</f>
        <v>0</v>
      </c>
      <c r="K456" s="179"/>
      <c r="L456" s="58"/>
      <c r="M456" s="184"/>
      <c r="N456" s="185" t="s">
        <v>49</v>
      </c>
      <c r="O456" s="35"/>
      <c r="P456" s="186" t="n">
        <f aca="false">$O$456*$H$456</f>
        <v>0</v>
      </c>
      <c r="Q456" s="186" t="n">
        <v>0</v>
      </c>
      <c r="R456" s="186" t="n">
        <f aca="false">$Q$456*$H$456</f>
        <v>0</v>
      </c>
      <c r="S456" s="186" t="n">
        <v>0</v>
      </c>
      <c r="T456" s="187" t="n">
        <f aca="false">$S$456*$H$456</f>
        <v>0</v>
      </c>
      <c r="AR456" s="118" t="s">
        <v>161</v>
      </c>
      <c r="AT456" s="118" t="s">
        <v>156</v>
      </c>
      <c r="AU456" s="118" t="s">
        <v>87</v>
      </c>
      <c r="AY456" s="12" t="s">
        <v>154</v>
      </c>
      <c r="BE456" s="188" t="n">
        <f aca="false">IF($N$456="základní",$J$456,0)</f>
        <v>0</v>
      </c>
      <c r="BF456" s="188" t="n">
        <f aca="false">IF($N$456="snížená",$J$456,0)</f>
        <v>0</v>
      </c>
      <c r="BG456" s="188" t="n">
        <f aca="false">IF($N$456="zákl. přenesená",$J$456,0)</f>
        <v>0</v>
      </c>
      <c r="BH456" s="188" t="n">
        <f aca="false">IF($N$456="sníž. přenesená",$J$456,0)</f>
        <v>0</v>
      </c>
      <c r="BI456" s="188" t="n">
        <f aca="false">IF($N$456="nulová",$J$456,0)</f>
        <v>0</v>
      </c>
      <c r="BJ456" s="118" t="s">
        <v>24</v>
      </c>
      <c r="BK456" s="188" t="n">
        <f aca="false">ROUND($I$456*$H$456,2)</f>
        <v>0</v>
      </c>
      <c r="BL456" s="118" t="s">
        <v>161</v>
      </c>
      <c r="BM456" s="118" t="s">
        <v>713</v>
      </c>
    </row>
    <row r="457" s="12" customFormat="true" ht="16.5" hidden="false" customHeight="true" outlineLevel="0" collapsed="false">
      <c r="B457" s="34"/>
      <c r="C457" s="35"/>
      <c r="D457" s="189" t="s">
        <v>163</v>
      </c>
      <c r="E457" s="35"/>
      <c r="F457" s="190" t="s">
        <v>712</v>
      </c>
      <c r="G457" s="35"/>
      <c r="H457" s="35"/>
      <c r="J457" s="35"/>
      <c r="K457" s="35"/>
      <c r="L457" s="58"/>
      <c r="M457" s="191"/>
      <c r="N457" s="35"/>
      <c r="O457" s="35"/>
      <c r="P457" s="35"/>
      <c r="Q457" s="35"/>
      <c r="R457" s="35"/>
      <c r="S457" s="35"/>
      <c r="T457" s="74"/>
      <c r="AT457" s="12" t="s">
        <v>163</v>
      </c>
      <c r="AU457" s="12" t="s">
        <v>87</v>
      </c>
    </row>
    <row r="458" s="12" customFormat="true" ht="15.75" hidden="false" customHeight="true" outlineLevel="0" collapsed="false">
      <c r="B458" s="201"/>
      <c r="C458" s="202"/>
      <c r="D458" s="194" t="s">
        <v>165</v>
      </c>
      <c r="E458" s="202"/>
      <c r="F458" s="203" t="s">
        <v>714</v>
      </c>
      <c r="G458" s="202"/>
      <c r="H458" s="202"/>
      <c r="J458" s="202"/>
      <c r="K458" s="202"/>
      <c r="L458" s="204"/>
      <c r="M458" s="205"/>
      <c r="N458" s="202"/>
      <c r="O458" s="202"/>
      <c r="P458" s="202"/>
      <c r="Q458" s="202"/>
      <c r="R458" s="202"/>
      <c r="S458" s="202"/>
      <c r="T458" s="206"/>
      <c r="AT458" s="207" t="s">
        <v>165</v>
      </c>
      <c r="AU458" s="207" t="s">
        <v>87</v>
      </c>
      <c r="AV458" s="207" t="s">
        <v>24</v>
      </c>
      <c r="AW458" s="207" t="s">
        <v>105</v>
      </c>
      <c r="AX458" s="207" t="s">
        <v>78</v>
      </c>
      <c r="AY458" s="207" t="s">
        <v>154</v>
      </c>
    </row>
    <row r="459" s="12" customFormat="true" ht="15.75" hidden="false" customHeight="true" outlineLevel="0" collapsed="false">
      <c r="B459" s="192"/>
      <c r="C459" s="193"/>
      <c r="D459" s="194" t="s">
        <v>165</v>
      </c>
      <c r="E459" s="193"/>
      <c r="F459" s="195" t="s">
        <v>715</v>
      </c>
      <c r="G459" s="193"/>
      <c r="H459" s="196" t="n">
        <v>61</v>
      </c>
      <c r="J459" s="193"/>
      <c r="K459" s="193"/>
      <c r="L459" s="197"/>
      <c r="M459" s="198"/>
      <c r="N459" s="193"/>
      <c r="O459" s="193"/>
      <c r="P459" s="193"/>
      <c r="Q459" s="193"/>
      <c r="R459" s="193"/>
      <c r="S459" s="193"/>
      <c r="T459" s="199"/>
      <c r="AT459" s="200" t="s">
        <v>165</v>
      </c>
      <c r="AU459" s="200" t="s">
        <v>87</v>
      </c>
      <c r="AV459" s="200" t="s">
        <v>87</v>
      </c>
      <c r="AW459" s="200" t="s">
        <v>105</v>
      </c>
      <c r="AX459" s="200" t="s">
        <v>78</v>
      </c>
      <c r="AY459" s="200" t="s">
        <v>154</v>
      </c>
    </row>
    <row r="460" s="12" customFormat="true" ht="15.75" hidden="false" customHeight="true" outlineLevel="0" collapsed="false">
      <c r="B460" s="201"/>
      <c r="C460" s="202"/>
      <c r="D460" s="194" t="s">
        <v>165</v>
      </c>
      <c r="E460" s="202"/>
      <c r="F460" s="203" t="s">
        <v>716</v>
      </c>
      <c r="G460" s="202"/>
      <c r="H460" s="202"/>
      <c r="J460" s="202"/>
      <c r="K460" s="202"/>
      <c r="L460" s="204"/>
      <c r="M460" s="205"/>
      <c r="N460" s="202"/>
      <c r="O460" s="202"/>
      <c r="P460" s="202"/>
      <c r="Q460" s="202"/>
      <c r="R460" s="202"/>
      <c r="S460" s="202"/>
      <c r="T460" s="206"/>
      <c r="AT460" s="207" t="s">
        <v>165</v>
      </c>
      <c r="AU460" s="207" t="s">
        <v>87</v>
      </c>
      <c r="AV460" s="207" t="s">
        <v>24</v>
      </c>
      <c r="AW460" s="207" t="s">
        <v>105</v>
      </c>
      <c r="AX460" s="207" t="s">
        <v>78</v>
      </c>
      <c r="AY460" s="207" t="s">
        <v>154</v>
      </c>
    </row>
    <row r="461" s="12" customFormat="true" ht="15.75" hidden="false" customHeight="true" outlineLevel="0" collapsed="false">
      <c r="B461" s="192"/>
      <c r="C461" s="193"/>
      <c r="D461" s="194" t="s">
        <v>165</v>
      </c>
      <c r="E461" s="193"/>
      <c r="F461" s="195" t="s">
        <v>717</v>
      </c>
      <c r="G461" s="193"/>
      <c r="H461" s="196" t="n">
        <v>29.45</v>
      </c>
      <c r="J461" s="193"/>
      <c r="K461" s="193"/>
      <c r="L461" s="197"/>
      <c r="M461" s="198"/>
      <c r="N461" s="193"/>
      <c r="O461" s="193"/>
      <c r="P461" s="193"/>
      <c r="Q461" s="193"/>
      <c r="R461" s="193"/>
      <c r="S461" s="193"/>
      <c r="T461" s="199"/>
      <c r="AT461" s="200" t="s">
        <v>165</v>
      </c>
      <c r="AU461" s="200" t="s">
        <v>87</v>
      </c>
      <c r="AV461" s="200" t="s">
        <v>87</v>
      </c>
      <c r="AW461" s="200" t="s">
        <v>105</v>
      </c>
      <c r="AX461" s="200" t="s">
        <v>78</v>
      </c>
      <c r="AY461" s="200" t="s">
        <v>154</v>
      </c>
    </row>
    <row r="462" s="12" customFormat="true" ht="15.75" hidden="false" customHeight="true" outlineLevel="0" collapsed="false">
      <c r="B462" s="34"/>
      <c r="C462" s="208" t="s">
        <v>718</v>
      </c>
      <c r="D462" s="208" t="s">
        <v>382</v>
      </c>
      <c r="E462" s="209" t="s">
        <v>719</v>
      </c>
      <c r="F462" s="210" t="s">
        <v>720</v>
      </c>
      <c r="G462" s="211" t="s">
        <v>306</v>
      </c>
      <c r="H462" s="212" t="n">
        <v>99.495</v>
      </c>
      <c r="I462" s="213"/>
      <c r="J462" s="214" t="n">
        <f aca="false">ROUND($I$462*$H$462,2)</f>
        <v>0</v>
      </c>
      <c r="K462" s="210" t="s">
        <v>234</v>
      </c>
      <c r="L462" s="215"/>
      <c r="M462" s="216"/>
      <c r="N462" s="217" t="s">
        <v>49</v>
      </c>
      <c r="O462" s="35"/>
      <c r="P462" s="186" t="n">
        <f aca="false">$O$462*$H$462</f>
        <v>0</v>
      </c>
      <c r="Q462" s="186" t="n">
        <v>0.0001</v>
      </c>
      <c r="R462" s="186" t="n">
        <f aca="false">$Q$462*$H$462</f>
        <v>0.0099495</v>
      </c>
      <c r="S462" s="186" t="n">
        <v>0</v>
      </c>
      <c r="T462" s="187" t="n">
        <f aca="false">$S$462*$H$462</f>
        <v>0</v>
      </c>
      <c r="AR462" s="118" t="s">
        <v>203</v>
      </c>
      <c r="AT462" s="118" t="s">
        <v>382</v>
      </c>
      <c r="AU462" s="118" t="s">
        <v>87</v>
      </c>
      <c r="AY462" s="12" t="s">
        <v>154</v>
      </c>
      <c r="BE462" s="188" t="n">
        <f aca="false">IF($N$462="základní",$J$462,0)</f>
        <v>0</v>
      </c>
      <c r="BF462" s="188" t="n">
        <f aca="false">IF($N$462="snížená",$J$462,0)</f>
        <v>0</v>
      </c>
      <c r="BG462" s="188" t="n">
        <f aca="false">IF($N$462="zákl. přenesená",$J$462,0)</f>
        <v>0</v>
      </c>
      <c r="BH462" s="188" t="n">
        <f aca="false">IF($N$462="sníž. přenesená",$J$462,0)</f>
        <v>0</v>
      </c>
      <c r="BI462" s="188" t="n">
        <f aca="false">IF($N$462="nulová",$J$462,0)</f>
        <v>0</v>
      </c>
      <c r="BJ462" s="118" t="s">
        <v>24</v>
      </c>
      <c r="BK462" s="188" t="n">
        <f aca="false">ROUND($I$462*$H$462,2)</f>
        <v>0</v>
      </c>
      <c r="BL462" s="118" t="s">
        <v>161</v>
      </c>
      <c r="BM462" s="118" t="s">
        <v>721</v>
      </c>
    </row>
    <row r="463" s="12" customFormat="true" ht="16.5" hidden="false" customHeight="true" outlineLevel="0" collapsed="false">
      <c r="B463" s="34"/>
      <c r="C463" s="35"/>
      <c r="D463" s="189" t="s">
        <v>163</v>
      </c>
      <c r="E463" s="35"/>
      <c r="F463" s="190" t="s">
        <v>722</v>
      </c>
      <c r="G463" s="35"/>
      <c r="H463" s="35"/>
      <c r="J463" s="35"/>
      <c r="K463" s="35"/>
      <c r="L463" s="58"/>
      <c r="M463" s="191"/>
      <c r="N463" s="35"/>
      <c r="O463" s="35"/>
      <c r="P463" s="35"/>
      <c r="Q463" s="35"/>
      <c r="R463" s="35"/>
      <c r="S463" s="35"/>
      <c r="T463" s="74"/>
      <c r="AT463" s="12" t="s">
        <v>163</v>
      </c>
      <c r="AU463" s="12" t="s">
        <v>87</v>
      </c>
    </row>
    <row r="464" s="12" customFormat="true" ht="15.75" hidden="false" customHeight="true" outlineLevel="0" collapsed="false">
      <c r="B464" s="192"/>
      <c r="C464" s="193"/>
      <c r="D464" s="194" t="s">
        <v>165</v>
      </c>
      <c r="E464" s="193"/>
      <c r="F464" s="195" t="s">
        <v>723</v>
      </c>
      <c r="G464" s="193"/>
      <c r="H464" s="196" t="n">
        <v>99.495</v>
      </c>
      <c r="J464" s="193"/>
      <c r="K464" s="193"/>
      <c r="L464" s="197"/>
      <c r="M464" s="198"/>
      <c r="N464" s="193"/>
      <c r="O464" s="193"/>
      <c r="P464" s="193"/>
      <c r="Q464" s="193"/>
      <c r="R464" s="193"/>
      <c r="S464" s="193"/>
      <c r="T464" s="199"/>
      <c r="AT464" s="200" t="s">
        <v>165</v>
      </c>
      <c r="AU464" s="200" t="s">
        <v>87</v>
      </c>
      <c r="AV464" s="200" t="s">
        <v>87</v>
      </c>
      <c r="AW464" s="200" t="s">
        <v>78</v>
      </c>
      <c r="AX464" s="200" t="s">
        <v>24</v>
      </c>
      <c r="AY464" s="200" t="s">
        <v>154</v>
      </c>
    </row>
    <row r="465" s="164" customFormat="true" ht="30.75" hidden="false" customHeight="true" outlineLevel="0" collapsed="false">
      <c r="B465" s="165"/>
      <c r="C465" s="166"/>
      <c r="D465" s="166" t="s">
        <v>77</v>
      </c>
      <c r="E465" s="175" t="s">
        <v>572</v>
      </c>
      <c r="F465" s="175" t="s">
        <v>724</v>
      </c>
      <c r="G465" s="166"/>
      <c r="H465" s="166"/>
      <c r="J465" s="176" t="n">
        <f aca="false">$BK$465</f>
        <v>0</v>
      </c>
      <c r="K465" s="166"/>
      <c r="L465" s="169"/>
      <c r="M465" s="170"/>
      <c r="N465" s="166"/>
      <c r="O465" s="166"/>
      <c r="P465" s="171" t="n">
        <f aca="false">SUM($P$466:$P$565)</f>
        <v>0</v>
      </c>
      <c r="Q465" s="166"/>
      <c r="R465" s="171" t="n">
        <f aca="false">SUM($R$466:$R$565)</f>
        <v>1.82975477</v>
      </c>
      <c r="S465" s="166"/>
      <c r="T465" s="172" t="n">
        <f aca="false">SUM($T$466:$T$565)</f>
        <v>0</v>
      </c>
      <c r="AR465" s="173" t="s">
        <v>24</v>
      </c>
      <c r="AT465" s="173" t="s">
        <v>77</v>
      </c>
      <c r="AU465" s="173" t="s">
        <v>24</v>
      </c>
      <c r="AY465" s="173" t="s">
        <v>154</v>
      </c>
      <c r="BK465" s="174" t="n">
        <f aca="false">SUM($BK$466:$BK$565)</f>
        <v>0</v>
      </c>
    </row>
    <row r="466" s="12" customFormat="true" ht="15.75" hidden="false" customHeight="true" outlineLevel="0" collapsed="false">
      <c r="B466" s="34"/>
      <c r="C466" s="177" t="s">
        <v>725</v>
      </c>
      <c r="D466" s="177" t="s">
        <v>156</v>
      </c>
      <c r="E466" s="178" t="s">
        <v>726</v>
      </c>
      <c r="F466" s="179" t="s">
        <v>727</v>
      </c>
      <c r="G466" s="180" t="s">
        <v>218</v>
      </c>
      <c r="H466" s="181" t="n">
        <v>100.622</v>
      </c>
      <c r="I466" s="182"/>
      <c r="J466" s="183" t="n">
        <f aca="false">ROUND($I$466*$H$466,2)</f>
        <v>0</v>
      </c>
      <c r="K466" s="179" t="s">
        <v>234</v>
      </c>
      <c r="L466" s="58"/>
      <c r="M466" s="184"/>
      <c r="N466" s="185" t="s">
        <v>49</v>
      </c>
      <c r="O466" s="35"/>
      <c r="P466" s="186" t="n">
        <f aca="false">$O$466*$H$466</f>
        <v>0</v>
      </c>
      <c r="Q466" s="186" t="n">
        <v>0.00047</v>
      </c>
      <c r="R466" s="186" t="n">
        <f aca="false">$Q$466*$H$466</f>
        <v>0.04729234</v>
      </c>
      <c r="S466" s="186" t="n">
        <v>0</v>
      </c>
      <c r="T466" s="187" t="n">
        <f aca="false">$S$466*$H$466</f>
        <v>0</v>
      </c>
      <c r="AR466" s="118" t="s">
        <v>161</v>
      </c>
      <c r="AT466" s="118" t="s">
        <v>156</v>
      </c>
      <c r="AU466" s="118" t="s">
        <v>87</v>
      </c>
      <c r="AY466" s="12" t="s">
        <v>154</v>
      </c>
      <c r="BE466" s="188" t="n">
        <f aca="false">IF($N$466="základní",$J$466,0)</f>
        <v>0</v>
      </c>
      <c r="BF466" s="188" t="n">
        <f aca="false">IF($N$466="snížená",$J$466,0)</f>
        <v>0</v>
      </c>
      <c r="BG466" s="188" t="n">
        <f aca="false">IF($N$466="zákl. přenesená",$J$466,0)</f>
        <v>0</v>
      </c>
      <c r="BH466" s="188" t="n">
        <f aca="false">IF($N$466="sníž. přenesená",$J$466,0)</f>
        <v>0</v>
      </c>
      <c r="BI466" s="188" t="n">
        <f aca="false">IF($N$466="nulová",$J$466,0)</f>
        <v>0</v>
      </c>
      <c r="BJ466" s="118" t="s">
        <v>24</v>
      </c>
      <c r="BK466" s="188" t="n">
        <f aca="false">ROUND($I$466*$H$466,2)</f>
        <v>0</v>
      </c>
      <c r="BL466" s="118" t="s">
        <v>161</v>
      </c>
      <c r="BM466" s="118" t="s">
        <v>728</v>
      </c>
    </row>
    <row r="467" s="12" customFormat="true" ht="16.5" hidden="false" customHeight="true" outlineLevel="0" collapsed="false">
      <c r="B467" s="34"/>
      <c r="C467" s="35"/>
      <c r="D467" s="189" t="s">
        <v>163</v>
      </c>
      <c r="E467" s="35"/>
      <c r="F467" s="190" t="s">
        <v>727</v>
      </c>
      <c r="G467" s="35"/>
      <c r="H467" s="35"/>
      <c r="J467" s="35"/>
      <c r="K467" s="35"/>
      <c r="L467" s="58"/>
      <c r="M467" s="191"/>
      <c r="N467" s="35"/>
      <c r="O467" s="35"/>
      <c r="P467" s="35"/>
      <c r="Q467" s="35"/>
      <c r="R467" s="35"/>
      <c r="S467" s="35"/>
      <c r="T467" s="74"/>
      <c r="AT467" s="12" t="s">
        <v>163</v>
      </c>
      <c r="AU467" s="12" t="s">
        <v>87</v>
      </c>
    </row>
    <row r="468" s="12" customFormat="true" ht="15.75" hidden="false" customHeight="true" outlineLevel="0" collapsed="false">
      <c r="B468" s="192"/>
      <c r="C468" s="193"/>
      <c r="D468" s="194" t="s">
        <v>165</v>
      </c>
      <c r="E468" s="193"/>
      <c r="F468" s="195" t="s">
        <v>729</v>
      </c>
      <c r="G468" s="193"/>
      <c r="H468" s="196" t="n">
        <v>100.622</v>
      </c>
      <c r="J468" s="193"/>
      <c r="K468" s="193"/>
      <c r="L468" s="197"/>
      <c r="M468" s="198"/>
      <c r="N468" s="193"/>
      <c r="O468" s="193"/>
      <c r="P468" s="193"/>
      <c r="Q468" s="193"/>
      <c r="R468" s="193"/>
      <c r="S468" s="193"/>
      <c r="T468" s="199"/>
      <c r="AT468" s="200" t="s">
        <v>165</v>
      </c>
      <c r="AU468" s="200" t="s">
        <v>87</v>
      </c>
      <c r="AV468" s="200" t="s">
        <v>87</v>
      </c>
      <c r="AW468" s="200" t="s">
        <v>105</v>
      </c>
      <c r="AX468" s="200" t="s">
        <v>78</v>
      </c>
      <c r="AY468" s="200" t="s">
        <v>154</v>
      </c>
    </row>
    <row r="469" s="12" customFormat="true" ht="15.75" hidden="false" customHeight="true" outlineLevel="0" collapsed="false">
      <c r="B469" s="34"/>
      <c r="C469" s="177" t="s">
        <v>730</v>
      </c>
      <c r="D469" s="177" t="s">
        <v>156</v>
      </c>
      <c r="E469" s="178" t="s">
        <v>731</v>
      </c>
      <c r="F469" s="179" t="s">
        <v>732</v>
      </c>
      <c r="G469" s="180" t="s">
        <v>306</v>
      </c>
      <c r="H469" s="181" t="n">
        <v>30.825</v>
      </c>
      <c r="I469" s="182"/>
      <c r="J469" s="183" t="n">
        <f aca="false">ROUND($I$469*$H$469,2)</f>
        <v>0</v>
      </c>
      <c r="K469" s="179" t="s">
        <v>234</v>
      </c>
      <c r="L469" s="58"/>
      <c r="M469" s="184"/>
      <c r="N469" s="185" t="s">
        <v>49</v>
      </c>
      <c r="O469" s="35"/>
      <c r="P469" s="186" t="n">
        <f aca="false">$O$469*$H$469</f>
        <v>0</v>
      </c>
      <c r="Q469" s="186" t="n">
        <v>2E-005</v>
      </c>
      <c r="R469" s="186" t="n">
        <f aca="false">$Q$469*$H$469</f>
        <v>0.0006165</v>
      </c>
      <c r="S469" s="186" t="n">
        <v>0</v>
      </c>
      <c r="T469" s="187" t="n">
        <f aca="false">$S$469*$H$469</f>
        <v>0</v>
      </c>
      <c r="AR469" s="118" t="s">
        <v>161</v>
      </c>
      <c r="AT469" s="118" t="s">
        <v>156</v>
      </c>
      <c r="AU469" s="118" t="s">
        <v>87</v>
      </c>
      <c r="AY469" s="12" t="s">
        <v>154</v>
      </c>
      <c r="BE469" s="188" t="n">
        <f aca="false">IF($N$469="základní",$J$469,0)</f>
        <v>0</v>
      </c>
      <c r="BF469" s="188" t="n">
        <f aca="false">IF($N$469="snížená",$J$469,0)</f>
        <v>0</v>
      </c>
      <c r="BG469" s="188" t="n">
        <f aca="false">IF($N$469="zákl. přenesená",$J$469,0)</f>
        <v>0</v>
      </c>
      <c r="BH469" s="188" t="n">
        <f aca="false">IF($N$469="sníž. přenesená",$J$469,0)</f>
        <v>0</v>
      </c>
      <c r="BI469" s="188" t="n">
        <f aca="false">IF($N$469="nulová",$J$469,0)</f>
        <v>0</v>
      </c>
      <c r="BJ469" s="118" t="s">
        <v>24</v>
      </c>
      <c r="BK469" s="188" t="n">
        <f aca="false">ROUND($I$469*$H$469,2)</f>
        <v>0</v>
      </c>
      <c r="BL469" s="118" t="s">
        <v>161</v>
      </c>
      <c r="BM469" s="118" t="s">
        <v>733</v>
      </c>
    </row>
    <row r="470" s="12" customFormat="true" ht="16.5" hidden="false" customHeight="true" outlineLevel="0" collapsed="false">
      <c r="B470" s="34"/>
      <c r="C470" s="35"/>
      <c r="D470" s="189" t="s">
        <v>163</v>
      </c>
      <c r="E470" s="35"/>
      <c r="F470" s="190" t="s">
        <v>732</v>
      </c>
      <c r="G470" s="35"/>
      <c r="H470" s="35"/>
      <c r="J470" s="35"/>
      <c r="K470" s="35"/>
      <c r="L470" s="58"/>
      <c r="M470" s="191"/>
      <c r="N470" s="35"/>
      <c r="O470" s="35"/>
      <c r="P470" s="35"/>
      <c r="Q470" s="35"/>
      <c r="R470" s="35"/>
      <c r="S470" s="35"/>
      <c r="T470" s="74"/>
      <c r="AT470" s="12" t="s">
        <v>163</v>
      </c>
      <c r="AU470" s="12" t="s">
        <v>87</v>
      </c>
    </row>
    <row r="471" s="12" customFormat="true" ht="15.75" hidden="false" customHeight="true" outlineLevel="0" collapsed="false">
      <c r="B471" s="192"/>
      <c r="C471" s="193"/>
      <c r="D471" s="194" t="s">
        <v>165</v>
      </c>
      <c r="E471" s="193"/>
      <c r="F471" s="195" t="s">
        <v>734</v>
      </c>
      <c r="G471" s="193"/>
      <c r="H471" s="196" t="n">
        <v>30.825</v>
      </c>
      <c r="J471" s="193"/>
      <c r="K471" s="193"/>
      <c r="L471" s="197"/>
      <c r="M471" s="198"/>
      <c r="N471" s="193"/>
      <c r="O471" s="193"/>
      <c r="P471" s="193"/>
      <c r="Q471" s="193"/>
      <c r="R471" s="193"/>
      <c r="S471" s="193"/>
      <c r="T471" s="199"/>
      <c r="AT471" s="200" t="s">
        <v>165</v>
      </c>
      <c r="AU471" s="200" t="s">
        <v>87</v>
      </c>
      <c r="AV471" s="200" t="s">
        <v>87</v>
      </c>
      <c r="AW471" s="200" t="s">
        <v>105</v>
      </c>
      <c r="AX471" s="200" t="s">
        <v>78</v>
      </c>
      <c r="AY471" s="200" t="s">
        <v>154</v>
      </c>
    </row>
    <row r="472" s="12" customFormat="true" ht="15.75" hidden="false" customHeight="true" outlineLevel="0" collapsed="false">
      <c r="B472" s="34"/>
      <c r="C472" s="208" t="s">
        <v>735</v>
      </c>
      <c r="D472" s="208" t="s">
        <v>382</v>
      </c>
      <c r="E472" s="209" t="s">
        <v>736</v>
      </c>
      <c r="F472" s="210" t="s">
        <v>737</v>
      </c>
      <c r="G472" s="211" t="s">
        <v>306</v>
      </c>
      <c r="H472" s="212" t="n">
        <v>33.908</v>
      </c>
      <c r="I472" s="213"/>
      <c r="J472" s="214" t="n">
        <f aca="false">ROUND($I$472*$H$472,2)</f>
        <v>0</v>
      </c>
      <c r="K472" s="210" t="s">
        <v>160</v>
      </c>
      <c r="L472" s="215"/>
      <c r="M472" s="216"/>
      <c r="N472" s="217" t="s">
        <v>49</v>
      </c>
      <c r="O472" s="35"/>
      <c r="P472" s="186" t="n">
        <f aca="false">$O$472*$H$472</f>
        <v>0</v>
      </c>
      <c r="Q472" s="186" t="n">
        <v>0.00044</v>
      </c>
      <c r="R472" s="186" t="n">
        <f aca="false">$Q$472*$H$472</f>
        <v>0.01491952</v>
      </c>
      <c r="S472" s="186" t="n">
        <v>0</v>
      </c>
      <c r="T472" s="187" t="n">
        <f aca="false">$S$472*$H$472</f>
        <v>0</v>
      </c>
      <c r="AR472" s="118" t="s">
        <v>203</v>
      </c>
      <c r="AT472" s="118" t="s">
        <v>382</v>
      </c>
      <c r="AU472" s="118" t="s">
        <v>87</v>
      </c>
      <c r="AY472" s="12" t="s">
        <v>154</v>
      </c>
      <c r="BE472" s="188" t="n">
        <f aca="false">IF($N$472="základní",$J$472,0)</f>
        <v>0</v>
      </c>
      <c r="BF472" s="188" t="n">
        <f aca="false">IF($N$472="snížená",$J$472,0)</f>
        <v>0</v>
      </c>
      <c r="BG472" s="188" t="n">
        <f aca="false">IF($N$472="zákl. přenesená",$J$472,0)</f>
        <v>0</v>
      </c>
      <c r="BH472" s="188" t="n">
        <f aca="false">IF($N$472="sníž. přenesená",$J$472,0)</f>
        <v>0</v>
      </c>
      <c r="BI472" s="188" t="n">
        <f aca="false">IF($N$472="nulová",$J$472,0)</f>
        <v>0</v>
      </c>
      <c r="BJ472" s="118" t="s">
        <v>24</v>
      </c>
      <c r="BK472" s="188" t="n">
        <f aca="false">ROUND($I$472*$H$472,2)</f>
        <v>0</v>
      </c>
      <c r="BL472" s="118" t="s">
        <v>161</v>
      </c>
      <c r="BM472" s="118" t="s">
        <v>738</v>
      </c>
    </row>
    <row r="473" s="12" customFormat="true" ht="27" hidden="false" customHeight="true" outlineLevel="0" collapsed="false">
      <c r="B473" s="34"/>
      <c r="C473" s="35"/>
      <c r="D473" s="189" t="s">
        <v>163</v>
      </c>
      <c r="E473" s="35"/>
      <c r="F473" s="190" t="s">
        <v>739</v>
      </c>
      <c r="G473" s="35"/>
      <c r="H473" s="35"/>
      <c r="J473" s="35"/>
      <c r="K473" s="35"/>
      <c r="L473" s="58"/>
      <c r="M473" s="191"/>
      <c r="N473" s="35"/>
      <c r="O473" s="35"/>
      <c r="P473" s="35"/>
      <c r="Q473" s="35"/>
      <c r="R473" s="35"/>
      <c r="S473" s="35"/>
      <c r="T473" s="74"/>
      <c r="AT473" s="12" t="s">
        <v>163</v>
      </c>
      <c r="AU473" s="12" t="s">
        <v>87</v>
      </c>
    </row>
    <row r="474" s="12" customFormat="true" ht="15.75" hidden="false" customHeight="true" outlineLevel="0" collapsed="false">
      <c r="B474" s="192"/>
      <c r="C474" s="193"/>
      <c r="D474" s="194" t="s">
        <v>165</v>
      </c>
      <c r="E474" s="193"/>
      <c r="F474" s="195" t="s">
        <v>740</v>
      </c>
      <c r="G474" s="193"/>
      <c r="H474" s="196" t="n">
        <v>33.908</v>
      </c>
      <c r="J474" s="193"/>
      <c r="K474" s="193"/>
      <c r="L474" s="197"/>
      <c r="M474" s="198"/>
      <c r="N474" s="193"/>
      <c r="O474" s="193"/>
      <c r="P474" s="193"/>
      <c r="Q474" s="193"/>
      <c r="R474" s="193"/>
      <c r="S474" s="193"/>
      <c r="T474" s="199"/>
      <c r="AT474" s="200" t="s">
        <v>165</v>
      </c>
      <c r="AU474" s="200" t="s">
        <v>87</v>
      </c>
      <c r="AV474" s="200" t="s">
        <v>87</v>
      </c>
      <c r="AW474" s="200" t="s">
        <v>78</v>
      </c>
      <c r="AX474" s="200" t="s">
        <v>24</v>
      </c>
      <c r="AY474" s="200" t="s">
        <v>154</v>
      </c>
    </row>
    <row r="475" s="12" customFormat="true" ht="15.75" hidden="false" customHeight="true" outlineLevel="0" collapsed="false">
      <c r="B475" s="34"/>
      <c r="C475" s="177" t="s">
        <v>741</v>
      </c>
      <c r="D475" s="177" t="s">
        <v>156</v>
      </c>
      <c r="E475" s="178" t="s">
        <v>742</v>
      </c>
      <c r="F475" s="179" t="s">
        <v>712</v>
      </c>
      <c r="G475" s="180" t="s">
        <v>306</v>
      </c>
      <c r="H475" s="181" t="n">
        <v>65</v>
      </c>
      <c r="I475" s="182"/>
      <c r="J475" s="183" t="n">
        <f aca="false">ROUND($I$475*$H$475,2)</f>
        <v>0</v>
      </c>
      <c r="K475" s="179" t="s">
        <v>234</v>
      </c>
      <c r="L475" s="58"/>
      <c r="M475" s="184"/>
      <c r="N475" s="185" t="s">
        <v>49</v>
      </c>
      <c r="O475" s="35"/>
      <c r="P475" s="186" t="n">
        <f aca="false">$O$475*$H$475</f>
        <v>0</v>
      </c>
      <c r="Q475" s="186" t="n">
        <v>0</v>
      </c>
      <c r="R475" s="186" t="n">
        <f aca="false">$Q$475*$H$475</f>
        <v>0</v>
      </c>
      <c r="S475" s="186" t="n">
        <v>0</v>
      </c>
      <c r="T475" s="187" t="n">
        <f aca="false">$S$475*$H$475</f>
        <v>0</v>
      </c>
      <c r="AR475" s="118" t="s">
        <v>161</v>
      </c>
      <c r="AT475" s="118" t="s">
        <v>156</v>
      </c>
      <c r="AU475" s="118" t="s">
        <v>87</v>
      </c>
      <c r="AY475" s="12" t="s">
        <v>154</v>
      </c>
      <c r="BE475" s="188" t="n">
        <f aca="false">IF($N$475="základní",$J$475,0)</f>
        <v>0</v>
      </c>
      <c r="BF475" s="188" t="n">
        <f aca="false">IF($N$475="snížená",$J$475,0)</f>
        <v>0</v>
      </c>
      <c r="BG475" s="188" t="n">
        <f aca="false">IF($N$475="zákl. přenesená",$J$475,0)</f>
        <v>0</v>
      </c>
      <c r="BH475" s="188" t="n">
        <f aca="false">IF($N$475="sníž. přenesená",$J$475,0)</f>
        <v>0</v>
      </c>
      <c r="BI475" s="188" t="n">
        <f aca="false">IF($N$475="nulová",$J$475,0)</f>
        <v>0</v>
      </c>
      <c r="BJ475" s="118" t="s">
        <v>24</v>
      </c>
      <c r="BK475" s="188" t="n">
        <f aca="false">ROUND($I$475*$H$475,2)</f>
        <v>0</v>
      </c>
      <c r="BL475" s="118" t="s">
        <v>161</v>
      </c>
      <c r="BM475" s="118" t="s">
        <v>743</v>
      </c>
    </row>
    <row r="476" s="12" customFormat="true" ht="16.5" hidden="false" customHeight="true" outlineLevel="0" collapsed="false">
      <c r="B476" s="34"/>
      <c r="C476" s="35"/>
      <c r="D476" s="189" t="s">
        <v>163</v>
      </c>
      <c r="E476" s="35"/>
      <c r="F476" s="190" t="s">
        <v>712</v>
      </c>
      <c r="G476" s="35"/>
      <c r="H476" s="35"/>
      <c r="J476" s="35"/>
      <c r="K476" s="35"/>
      <c r="L476" s="58"/>
      <c r="M476" s="191"/>
      <c r="N476" s="35"/>
      <c r="O476" s="35"/>
      <c r="P476" s="35"/>
      <c r="Q476" s="35"/>
      <c r="R476" s="35"/>
      <c r="S476" s="35"/>
      <c r="T476" s="74"/>
      <c r="AT476" s="12" t="s">
        <v>163</v>
      </c>
      <c r="AU476" s="12" t="s">
        <v>87</v>
      </c>
    </row>
    <row r="477" s="12" customFormat="true" ht="15.75" hidden="false" customHeight="true" outlineLevel="0" collapsed="false">
      <c r="B477" s="201"/>
      <c r="C477" s="202"/>
      <c r="D477" s="194" t="s">
        <v>165</v>
      </c>
      <c r="E477" s="202"/>
      <c r="F477" s="203" t="s">
        <v>744</v>
      </c>
      <c r="G477" s="202"/>
      <c r="H477" s="202"/>
      <c r="J477" s="202"/>
      <c r="K477" s="202"/>
      <c r="L477" s="204"/>
      <c r="M477" s="205"/>
      <c r="N477" s="202"/>
      <c r="O477" s="202"/>
      <c r="P477" s="202"/>
      <c r="Q477" s="202"/>
      <c r="R477" s="202"/>
      <c r="S477" s="202"/>
      <c r="T477" s="206"/>
      <c r="AT477" s="207" t="s">
        <v>165</v>
      </c>
      <c r="AU477" s="207" t="s">
        <v>87</v>
      </c>
      <c r="AV477" s="207" t="s">
        <v>24</v>
      </c>
      <c r="AW477" s="207" t="s">
        <v>105</v>
      </c>
      <c r="AX477" s="207" t="s">
        <v>78</v>
      </c>
      <c r="AY477" s="207" t="s">
        <v>154</v>
      </c>
    </row>
    <row r="478" s="12" customFormat="true" ht="15.75" hidden="false" customHeight="true" outlineLevel="0" collapsed="false">
      <c r="B478" s="192"/>
      <c r="C478" s="193"/>
      <c r="D478" s="194" t="s">
        <v>165</v>
      </c>
      <c r="E478" s="193"/>
      <c r="F478" s="195" t="s">
        <v>745</v>
      </c>
      <c r="G478" s="193"/>
      <c r="H478" s="196" t="n">
        <v>7.5</v>
      </c>
      <c r="J478" s="193"/>
      <c r="K478" s="193"/>
      <c r="L478" s="197"/>
      <c r="M478" s="198"/>
      <c r="N478" s="193"/>
      <c r="O478" s="193"/>
      <c r="P478" s="193"/>
      <c r="Q478" s="193"/>
      <c r="R478" s="193"/>
      <c r="S478" s="193"/>
      <c r="T478" s="199"/>
      <c r="AT478" s="200" t="s">
        <v>165</v>
      </c>
      <c r="AU478" s="200" t="s">
        <v>87</v>
      </c>
      <c r="AV478" s="200" t="s">
        <v>87</v>
      </c>
      <c r="AW478" s="200" t="s">
        <v>105</v>
      </c>
      <c r="AX478" s="200" t="s">
        <v>78</v>
      </c>
      <c r="AY478" s="200" t="s">
        <v>154</v>
      </c>
    </row>
    <row r="479" s="12" customFormat="true" ht="15.75" hidden="false" customHeight="true" outlineLevel="0" collapsed="false">
      <c r="B479" s="201"/>
      <c r="C479" s="202"/>
      <c r="D479" s="194" t="s">
        <v>165</v>
      </c>
      <c r="E479" s="202"/>
      <c r="F479" s="203" t="s">
        <v>746</v>
      </c>
      <c r="G479" s="202"/>
      <c r="H479" s="202"/>
      <c r="J479" s="202"/>
      <c r="K479" s="202"/>
      <c r="L479" s="204"/>
      <c r="M479" s="205"/>
      <c r="N479" s="202"/>
      <c r="O479" s="202"/>
      <c r="P479" s="202"/>
      <c r="Q479" s="202"/>
      <c r="R479" s="202"/>
      <c r="S479" s="202"/>
      <c r="T479" s="206"/>
      <c r="AT479" s="207" t="s">
        <v>165</v>
      </c>
      <c r="AU479" s="207" t="s">
        <v>87</v>
      </c>
      <c r="AV479" s="207" t="s">
        <v>24</v>
      </c>
      <c r="AW479" s="207" t="s">
        <v>105</v>
      </c>
      <c r="AX479" s="207" t="s">
        <v>78</v>
      </c>
      <c r="AY479" s="207" t="s">
        <v>154</v>
      </c>
    </row>
    <row r="480" s="12" customFormat="true" ht="15.75" hidden="false" customHeight="true" outlineLevel="0" collapsed="false">
      <c r="B480" s="192"/>
      <c r="C480" s="193"/>
      <c r="D480" s="194" t="s">
        <v>165</v>
      </c>
      <c r="E480" s="193"/>
      <c r="F480" s="195" t="s">
        <v>747</v>
      </c>
      <c r="G480" s="193"/>
      <c r="H480" s="196" t="n">
        <v>52.3</v>
      </c>
      <c r="J480" s="193"/>
      <c r="K480" s="193"/>
      <c r="L480" s="197"/>
      <c r="M480" s="198"/>
      <c r="N480" s="193"/>
      <c r="O480" s="193"/>
      <c r="P480" s="193"/>
      <c r="Q480" s="193"/>
      <c r="R480" s="193"/>
      <c r="S480" s="193"/>
      <c r="T480" s="199"/>
      <c r="AT480" s="200" t="s">
        <v>165</v>
      </c>
      <c r="AU480" s="200" t="s">
        <v>87</v>
      </c>
      <c r="AV480" s="200" t="s">
        <v>87</v>
      </c>
      <c r="AW480" s="200" t="s">
        <v>105</v>
      </c>
      <c r="AX480" s="200" t="s">
        <v>78</v>
      </c>
      <c r="AY480" s="200" t="s">
        <v>154</v>
      </c>
    </row>
    <row r="481" s="12" customFormat="true" ht="15.75" hidden="false" customHeight="true" outlineLevel="0" collapsed="false">
      <c r="B481" s="192"/>
      <c r="C481" s="193"/>
      <c r="D481" s="194" t="s">
        <v>165</v>
      </c>
      <c r="E481" s="193"/>
      <c r="F481" s="195" t="s">
        <v>748</v>
      </c>
      <c r="G481" s="193"/>
      <c r="H481" s="196" t="n">
        <v>5.2</v>
      </c>
      <c r="J481" s="193"/>
      <c r="K481" s="193"/>
      <c r="L481" s="197"/>
      <c r="M481" s="198"/>
      <c r="N481" s="193"/>
      <c r="O481" s="193"/>
      <c r="P481" s="193"/>
      <c r="Q481" s="193"/>
      <c r="R481" s="193"/>
      <c r="S481" s="193"/>
      <c r="T481" s="199"/>
      <c r="AT481" s="200" t="s">
        <v>165</v>
      </c>
      <c r="AU481" s="200" t="s">
        <v>87</v>
      </c>
      <c r="AV481" s="200" t="s">
        <v>87</v>
      </c>
      <c r="AW481" s="200" t="s">
        <v>105</v>
      </c>
      <c r="AX481" s="200" t="s">
        <v>78</v>
      </c>
      <c r="AY481" s="200" t="s">
        <v>154</v>
      </c>
    </row>
    <row r="482" s="12" customFormat="true" ht="15.75" hidden="false" customHeight="true" outlineLevel="0" collapsed="false">
      <c r="B482" s="34"/>
      <c r="C482" s="208" t="s">
        <v>749</v>
      </c>
      <c r="D482" s="208" t="s">
        <v>382</v>
      </c>
      <c r="E482" s="209" t="s">
        <v>750</v>
      </c>
      <c r="F482" s="210" t="s">
        <v>751</v>
      </c>
      <c r="G482" s="211" t="s">
        <v>306</v>
      </c>
      <c r="H482" s="212" t="n">
        <v>71.5</v>
      </c>
      <c r="I482" s="213"/>
      <c r="J482" s="214" t="n">
        <f aca="false">ROUND($I$482*$H$482,2)</f>
        <v>0</v>
      </c>
      <c r="K482" s="210" t="s">
        <v>234</v>
      </c>
      <c r="L482" s="215"/>
      <c r="M482" s="216"/>
      <c r="N482" s="217" t="s">
        <v>49</v>
      </c>
      <c r="O482" s="35"/>
      <c r="P482" s="186" t="n">
        <f aca="false">$O$482*$H$482</f>
        <v>0</v>
      </c>
      <c r="Q482" s="186" t="n">
        <v>3E-005</v>
      </c>
      <c r="R482" s="186" t="n">
        <f aca="false">$Q$482*$H$482</f>
        <v>0.002145</v>
      </c>
      <c r="S482" s="186" t="n">
        <v>0</v>
      </c>
      <c r="T482" s="187" t="n">
        <f aca="false">$S$482*$H$482</f>
        <v>0</v>
      </c>
      <c r="AR482" s="118" t="s">
        <v>203</v>
      </c>
      <c r="AT482" s="118" t="s">
        <v>382</v>
      </c>
      <c r="AU482" s="118" t="s">
        <v>87</v>
      </c>
      <c r="AY482" s="12" t="s">
        <v>154</v>
      </c>
      <c r="BE482" s="188" t="n">
        <f aca="false">IF($N$482="základní",$J$482,0)</f>
        <v>0</v>
      </c>
      <c r="BF482" s="188" t="n">
        <f aca="false">IF($N$482="snížená",$J$482,0)</f>
        <v>0</v>
      </c>
      <c r="BG482" s="188" t="n">
        <f aca="false">IF($N$482="zákl. přenesená",$J$482,0)</f>
        <v>0</v>
      </c>
      <c r="BH482" s="188" t="n">
        <f aca="false">IF($N$482="sníž. přenesená",$J$482,0)</f>
        <v>0</v>
      </c>
      <c r="BI482" s="188" t="n">
        <f aca="false">IF($N$482="nulová",$J$482,0)</f>
        <v>0</v>
      </c>
      <c r="BJ482" s="118" t="s">
        <v>24</v>
      </c>
      <c r="BK482" s="188" t="n">
        <f aca="false">ROUND($I$482*$H$482,2)</f>
        <v>0</v>
      </c>
      <c r="BL482" s="118" t="s">
        <v>161</v>
      </c>
      <c r="BM482" s="118" t="s">
        <v>752</v>
      </c>
    </row>
    <row r="483" s="12" customFormat="true" ht="16.5" hidden="false" customHeight="true" outlineLevel="0" collapsed="false">
      <c r="B483" s="34"/>
      <c r="C483" s="35"/>
      <c r="D483" s="189" t="s">
        <v>163</v>
      </c>
      <c r="E483" s="35"/>
      <c r="F483" s="190" t="s">
        <v>751</v>
      </c>
      <c r="G483" s="35"/>
      <c r="H483" s="35"/>
      <c r="J483" s="35"/>
      <c r="K483" s="35"/>
      <c r="L483" s="58"/>
      <c r="M483" s="191"/>
      <c r="N483" s="35"/>
      <c r="O483" s="35"/>
      <c r="P483" s="35"/>
      <c r="Q483" s="35"/>
      <c r="R483" s="35"/>
      <c r="S483" s="35"/>
      <c r="T483" s="74"/>
      <c r="AT483" s="12" t="s">
        <v>163</v>
      </c>
      <c r="AU483" s="12" t="s">
        <v>87</v>
      </c>
    </row>
    <row r="484" s="12" customFormat="true" ht="15.75" hidden="false" customHeight="true" outlineLevel="0" collapsed="false">
      <c r="B484" s="192"/>
      <c r="C484" s="193"/>
      <c r="D484" s="194" t="s">
        <v>165</v>
      </c>
      <c r="E484" s="193"/>
      <c r="F484" s="195" t="s">
        <v>753</v>
      </c>
      <c r="G484" s="193"/>
      <c r="H484" s="196" t="n">
        <v>71.5</v>
      </c>
      <c r="J484" s="193"/>
      <c r="K484" s="193"/>
      <c r="L484" s="197"/>
      <c r="M484" s="198"/>
      <c r="N484" s="193"/>
      <c r="O484" s="193"/>
      <c r="P484" s="193"/>
      <c r="Q484" s="193"/>
      <c r="R484" s="193"/>
      <c r="S484" s="193"/>
      <c r="T484" s="199"/>
      <c r="AT484" s="200" t="s">
        <v>165</v>
      </c>
      <c r="AU484" s="200" t="s">
        <v>87</v>
      </c>
      <c r="AV484" s="200" t="s">
        <v>87</v>
      </c>
      <c r="AW484" s="200" t="s">
        <v>78</v>
      </c>
      <c r="AX484" s="200" t="s">
        <v>24</v>
      </c>
      <c r="AY484" s="200" t="s">
        <v>154</v>
      </c>
    </row>
    <row r="485" s="12" customFormat="true" ht="15.75" hidden="false" customHeight="true" outlineLevel="0" collapsed="false">
      <c r="B485" s="34"/>
      <c r="C485" s="177" t="s">
        <v>754</v>
      </c>
      <c r="D485" s="177" t="s">
        <v>156</v>
      </c>
      <c r="E485" s="178" t="s">
        <v>755</v>
      </c>
      <c r="F485" s="179" t="s">
        <v>756</v>
      </c>
      <c r="G485" s="180" t="s">
        <v>306</v>
      </c>
      <c r="H485" s="181" t="n">
        <v>57.5</v>
      </c>
      <c r="I485" s="182"/>
      <c r="J485" s="183" t="n">
        <f aca="false">ROUND($I$485*$H$485,2)</f>
        <v>0</v>
      </c>
      <c r="K485" s="179" t="s">
        <v>234</v>
      </c>
      <c r="L485" s="58"/>
      <c r="M485" s="184"/>
      <c r="N485" s="185" t="s">
        <v>49</v>
      </c>
      <c r="O485" s="35"/>
      <c r="P485" s="186" t="n">
        <f aca="false">$O$485*$H$485</f>
        <v>0</v>
      </c>
      <c r="Q485" s="186" t="n">
        <v>0</v>
      </c>
      <c r="R485" s="186" t="n">
        <f aca="false">$Q$485*$H$485</f>
        <v>0</v>
      </c>
      <c r="S485" s="186" t="n">
        <v>0</v>
      </c>
      <c r="T485" s="187" t="n">
        <f aca="false">$S$485*$H$485</f>
        <v>0</v>
      </c>
      <c r="AR485" s="118" t="s">
        <v>161</v>
      </c>
      <c r="AT485" s="118" t="s">
        <v>156</v>
      </c>
      <c r="AU485" s="118" t="s">
        <v>87</v>
      </c>
      <c r="AY485" s="12" t="s">
        <v>154</v>
      </c>
      <c r="BE485" s="188" t="n">
        <f aca="false">IF($N$485="základní",$J$485,0)</f>
        <v>0</v>
      </c>
      <c r="BF485" s="188" t="n">
        <f aca="false">IF($N$485="snížená",$J$485,0)</f>
        <v>0</v>
      </c>
      <c r="BG485" s="188" t="n">
        <f aca="false">IF($N$485="zákl. přenesená",$J$485,0)</f>
        <v>0</v>
      </c>
      <c r="BH485" s="188" t="n">
        <f aca="false">IF($N$485="sníž. přenesená",$J$485,0)</f>
        <v>0</v>
      </c>
      <c r="BI485" s="188" t="n">
        <f aca="false">IF($N$485="nulová",$J$485,0)</f>
        <v>0</v>
      </c>
      <c r="BJ485" s="118" t="s">
        <v>24</v>
      </c>
      <c r="BK485" s="188" t="n">
        <f aca="false">ROUND($I$485*$H$485,2)</f>
        <v>0</v>
      </c>
      <c r="BL485" s="118" t="s">
        <v>161</v>
      </c>
      <c r="BM485" s="118" t="s">
        <v>757</v>
      </c>
    </row>
    <row r="486" s="12" customFormat="true" ht="16.5" hidden="false" customHeight="true" outlineLevel="0" collapsed="false">
      <c r="B486" s="34"/>
      <c r="C486" s="35"/>
      <c r="D486" s="189" t="s">
        <v>163</v>
      </c>
      <c r="E486" s="35"/>
      <c r="F486" s="190" t="s">
        <v>756</v>
      </c>
      <c r="G486" s="35"/>
      <c r="H486" s="35"/>
      <c r="J486" s="35"/>
      <c r="K486" s="35"/>
      <c r="L486" s="58"/>
      <c r="M486" s="191"/>
      <c r="N486" s="35"/>
      <c r="O486" s="35"/>
      <c r="P486" s="35"/>
      <c r="Q486" s="35"/>
      <c r="R486" s="35"/>
      <c r="S486" s="35"/>
      <c r="T486" s="74"/>
      <c r="AT486" s="12" t="s">
        <v>163</v>
      </c>
      <c r="AU486" s="12" t="s">
        <v>87</v>
      </c>
    </row>
    <row r="487" s="12" customFormat="true" ht="15.75" hidden="false" customHeight="true" outlineLevel="0" collapsed="false">
      <c r="B487" s="201"/>
      <c r="C487" s="202"/>
      <c r="D487" s="194" t="s">
        <v>165</v>
      </c>
      <c r="E487" s="202"/>
      <c r="F487" s="203" t="s">
        <v>758</v>
      </c>
      <c r="G487" s="202"/>
      <c r="H487" s="202"/>
      <c r="J487" s="202"/>
      <c r="K487" s="202"/>
      <c r="L487" s="204"/>
      <c r="M487" s="205"/>
      <c r="N487" s="202"/>
      <c r="O487" s="202"/>
      <c r="P487" s="202"/>
      <c r="Q487" s="202"/>
      <c r="R487" s="202"/>
      <c r="S487" s="202"/>
      <c r="T487" s="206"/>
      <c r="AT487" s="207" t="s">
        <v>165</v>
      </c>
      <c r="AU487" s="207" t="s">
        <v>87</v>
      </c>
      <c r="AV487" s="207" t="s">
        <v>24</v>
      </c>
      <c r="AW487" s="207" t="s">
        <v>105</v>
      </c>
      <c r="AX487" s="207" t="s">
        <v>78</v>
      </c>
      <c r="AY487" s="207" t="s">
        <v>154</v>
      </c>
    </row>
    <row r="488" s="12" customFormat="true" ht="15.75" hidden="false" customHeight="true" outlineLevel="0" collapsed="false">
      <c r="B488" s="192"/>
      <c r="C488" s="193"/>
      <c r="D488" s="194" t="s">
        <v>165</v>
      </c>
      <c r="E488" s="193"/>
      <c r="F488" s="195" t="s">
        <v>747</v>
      </c>
      <c r="G488" s="193"/>
      <c r="H488" s="196" t="n">
        <v>52.3</v>
      </c>
      <c r="J488" s="193"/>
      <c r="K488" s="193"/>
      <c r="L488" s="197"/>
      <c r="M488" s="198"/>
      <c r="N488" s="193"/>
      <c r="O488" s="193"/>
      <c r="P488" s="193"/>
      <c r="Q488" s="193"/>
      <c r="R488" s="193"/>
      <c r="S488" s="193"/>
      <c r="T488" s="199"/>
      <c r="AT488" s="200" t="s">
        <v>165</v>
      </c>
      <c r="AU488" s="200" t="s">
        <v>87</v>
      </c>
      <c r="AV488" s="200" t="s">
        <v>87</v>
      </c>
      <c r="AW488" s="200" t="s">
        <v>105</v>
      </c>
      <c r="AX488" s="200" t="s">
        <v>78</v>
      </c>
      <c r="AY488" s="200" t="s">
        <v>154</v>
      </c>
    </row>
    <row r="489" s="12" customFormat="true" ht="15.75" hidden="false" customHeight="true" outlineLevel="0" collapsed="false">
      <c r="B489" s="192"/>
      <c r="C489" s="193"/>
      <c r="D489" s="194" t="s">
        <v>165</v>
      </c>
      <c r="E489" s="193"/>
      <c r="F489" s="195" t="s">
        <v>748</v>
      </c>
      <c r="G489" s="193"/>
      <c r="H489" s="196" t="n">
        <v>5.2</v>
      </c>
      <c r="J489" s="193"/>
      <c r="K489" s="193"/>
      <c r="L489" s="197"/>
      <c r="M489" s="198"/>
      <c r="N489" s="193"/>
      <c r="O489" s="193"/>
      <c r="P489" s="193"/>
      <c r="Q489" s="193"/>
      <c r="R489" s="193"/>
      <c r="S489" s="193"/>
      <c r="T489" s="199"/>
      <c r="AT489" s="200" t="s">
        <v>165</v>
      </c>
      <c r="AU489" s="200" t="s">
        <v>87</v>
      </c>
      <c r="AV489" s="200" t="s">
        <v>87</v>
      </c>
      <c r="AW489" s="200" t="s">
        <v>105</v>
      </c>
      <c r="AX489" s="200" t="s">
        <v>78</v>
      </c>
      <c r="AY489" s="200" t="s">
        <v>154</v>
      </c>
    </row>
    <row r="490" s="12" customFormat="true" ht="15.75" hidden="false" customHeight="true" outlineLevel="0" collapsed="false">
      <c r="B490" s="34"/>
      <c r="C490" s="208" t="s">
        <v>759</v>
      </c>
      <c r="D490" s="208" t="s">
        <v>382</v>
      </c>
      <c r="E490" s="209" t="s">
        <v>760</v>
      </c>
      <c r="F490" s="210" t="s">
        <v>761</v>
      </c>
      <c r="G490" s="211" t="s">
        <v>306</v>
      </c>
      <c r="H490" s="212" t="n">
        <v>63.25</v>
      </c>
      <c r="I490" s="213"/>
      <c r="J490" s="214" t="n">
        <f aca="false">ROUND($I$490*$H$490,2)</f>
        <v>0</v>
      </c>
      <c r="K490" s="210" t="s">
        <v>234</v>
      </c>
      <c r="L490" s="215"/>
      <c r="M490" s="216"/>
      <c r="N490" s="217" t="s">
        <v>49</v>
      </c>
      <c r="O490" s="35"/>
      <c r="P490" s="186" t="n">
        <f aca="false">$O$490*$H$490</f>
        <v>0</v>
      </c>
      <c r="Q490" s="186" t="n">
        <v>3E-005</v>
      </c>
      <c r="R490" s="186" t="n">
        <f aca="false">$Q$490*$H$490</f>
        <v>0.0018975</v>
      </c>
      <c r="S490" s="186" t="n">
        <v>0</v>
      </c>
      <c r="T490" s="187" t="n">
        <f aca="false">$S$490*$H$490</f>
        <v>0</v>
      </c>
      <c r="AR490" s="118" t="s">
        <v>203</v>
      </c>
      <c r="AT490" s="118" t="s">
        <v>382</v>
      </c>
      <c r="AU490" s="118" t="s">
        <v>87</v>
      </c>
      <c r="AY490" s="12" t="s">
        <v>154</v>
      </c>
      <c r="BE490" s="188" t="n">
        <f aca="false">IF($N$490="základní",$J$490,0)</f>
        <v>0</v>
      </c>
      <c r="BF490" s="188" t="n">
        <f aca="false">IF($N$490="snížená",$J$490,0)</f>
        <v>0</v>
      </c>
      <c r="BG490" s="188" t="n">
        <f aca="false">IF($N$490="zákl. přenesená",$J$490,0)</f>
        <v>0</v>
      </c>
      <c r="BH490" s="188" t="n">
        <f aca="false">IF($N$490="sníž. přenesená",$J$490,0)</f>
        <v>0</v>
      </c>
      <c r="BI490" s="188" t="n">
        <f aca="false">IF($N$490="nulová",$J$490,0)</f>
        <v>0</v>
      </c>
      <c r="BJ490" s="118" t="s">
        <v>24</v>
      </c>
      <c r="BK490" s="188" t="n">
        <f aca="false">ROUND($I$490*$H$490,2)</f>
        <v>0</v>
      </c>
      <c r="BL490" s="118" t="s">
        <v>161</v>
      </c>
      <c r="BM490" s="118" t="s">
        <v>762</v>
      </c>
    </row>
    <row r="491" s="12" customFormat="true" ht="16.5" hidden="false" customHeight="true" outlineLevel="0" collapsed="false">
      <c r="B491" s="34"/>
      <c r="C491" s="35"/>
      <c r="D491" s="189" t="s">
        <v>163</v>
      </c>
      <c r="E491" s="35"/>
      <c r="F491" s="190" t="s">
        <v>761</v>
      </c>
      <c r="G491" s="35"/>
      <c r="H491" s="35"/>
      <c r="J491" s="35"/>
      <c r="K491" s="35"/>
      <c r="L491" s="58"/>
      <c r="M491" s="191"/>
      <c r="N491" s="35"/>
      <c r="O491" s="35"/>
      <c r="P491" s="35"/>
      <c r="Q491" s="35"/>
      <c r="R491" s="35"/>
      <c r="S491" s="35"/>
      <c r="T491" s="74"/>
      <c r="AT491" s="12" t="s">
        <v>163</v>
      </c>
      <c r="AU491" s="12" t="s">
        <v>87</v>
      </c>
    </row>
    <row r="492" s="12" customFormat="true" ht="30.75" hidden="false" customHeight="true" outlineLevel="0" collapsed="false">
      <c r="B492" s="34"/>
      <c r="C492" s="35"/>
      <c r="D492" s="194" t="s">
        <v>387</v>
      </c>
      <c r="E492" s="35"/>
      <c r="F492" s="218" t="s">
        <v>763</v>
      </c>
      <c r="G492" s="35"/>
      <c r="H492" s="35"/>
      <c r="J492" s="35"/>
      <c r="K492" s="35"/>
      <c r="L492" s="58"/>
      <c r="M492" s="191"/>
      <c r="N492" s="35"/>
      <c r="O492" s="35"/>
      <c r="P492" s="35"/>
      <c r="Q492" s="35"/>
      <c r="R492" s="35"/>
      <c r="S492" s="35"/>
      <c r="T492" s="74"/>
      <c r="AT492" s="12" t="s">
        <v>387</v>
      </c>
      <c r="AU492" s="12" t="s">
        <v>87</v>
      </c>
    </row>
    <row r="493" s="12" customFormat="true" ht="15.75" hidden="false" customHeight="true" outlineLevel="0" collapsed="false">
      <c r="B493" s="192"/>
      <c r="C493" s="193"/>
      <c r="D493" s="194" t="s">
        <v>165</v>
      </c>
      <c r="E493" s="193"/>
      <c r="F493" s="195" t="s">
        <v>764</v>
      </c>
      <c r="G493" s="193"/>
      <c r="H493" s="196" t="n">
        <v>63.25</v>
      </c>
      <c r="J493" s="193"/>
      <c r="K493" s="193"/>
      <c r="L493" s="197"/>
      <c r="M493" s="198"/>
      <c r="N493" s="193"/>
      <c r="O493" s="193"/>
      <c r="P493" s="193"/>
      <c r="Q493" s="193"/>
      <c r="R493" s="193"/>
      <c r="S493" s="193"/>
      <c r="T493" s="199"/>
      <c r="AT493" s="200" t="s">
        <v>165</v>
      </c>
      <c r="AU493" s="200" t="s">
        <v>87</v>
      </c>
      <c r="AV493" s="200" t="s">
        <v>87</v>
      </c>
      <c r="AW493" s="200" t="s">
        <v>78</v>
      </c>
      <c r="AX493" s="200" t="s">
        <v>24</v>
      </c>
      <c r="AY493" s="200" t="s">
        <v>154</v>
      </c>
    </row>
    <row r="494" s="12" customFormat="true" ht="15.75" hidden="false" customHeight="true" outlineLevel="0" collapsed="false">
      <c r="B494" s="34"/>
      <c r="C494" s="177" t="s">
        <v>765</v>
      </c>
      <c r="D494" s="177" t="s">
        <v>156</v>
      </c>
      <c r="E494" s="178" t="s">
        <v>766</v>
      </c>
      <c r="F494" s="179" t="s">
        <v>767</v>
      </c>
      <c r="G494" s="180" t="s">
        <v>218</v>
      </c>
      <c r="H494" s="181" t="n">
        <v>23.261</v>
      </c>
      <c r="I494" s="182"/>
      <c r="J494" s="183" t="n">
        <f aca="false">ROUND($I$494*$H$494,2)</f>
        <v>0</v>
      </c>
      <c r="K494" s="179" t="s">
        <v>160</v>
      </c>
      <c r="L494" s="58"/>
      <c r="M494" s="184"/>
      <c r="N494" s="185" t="s">
        <v>49</v>
      </c>
      <c r="O494" s="35"/>
      <c r="P494" s="186" t="n">
        <f aca="false">$O$494*$H$494</f>
        <v>0</v>
      </c>
      <c r="Q494" s="186" t="n">
        <v>0.00832</v>
      </c>
      <c r="R494" s="186" t="n">
        <f aca="false">$Q$494*$H$494</f>
        <v>0.19353152</v>
      </c>
      <c r="S494" s="186" t="n">
        <v>0</v>
      </c>
      <c r="T494" s="187" t="n">
        <f aca="false">$S$494*$H$494</f>
        <v>0</v>
      </c>
      <c r="AR494" s="118" t="s">
        <v>161</v>
      </c>
      <c r="AT494" s="118" t="s">
        <v>156</v>
      </c>
      <c r="AU494" s="118" t="s">
        <v>87</v>
      </c>
      <c r="AY494" s="12" t="s">
        <v>154</v>
      </c>
      <c r="BE494" s="188" t="n">
        <f aca="false">IF($N$494="základní",$J$494,0)</f>
        <v>0</v>
      </c>
      <c r="BF494" s="188" t="n">
        <f aca="false">IF($N$494="snížená",$J$494,0)</f>
        <v>0</v>
      </c>
      <c r="BG494" s="188" t="n">
        <f aca="false">IF($N$494="zákl. přenesená",$J$494,0)</f>
        <v>0</v>
      </c>
      <c r="BH494" s="188" t="n">
        <f aca="false">IF($N$494="sníž. přenesená",$J$494,0)</f>
        <v>0</v>
      </c>
      <c r="BI494" s="188" t="n">
        <f aca="false">IF($N$494="nulová",$J$494,0)</f>
        <v>0</v>
      </c>
      <c r="BJ494" s="118" t="s">
        <v>24</v>
      </c>
      <c r="BK494" s="188" t="n">
        <f aca="false">ROUND($I$494*$H$494,2)</f>
        <v>0</v>
      </c>
      <c r="BL494" s="118" t="s">
        <v>161</v>
      </c>
      <c r="BM494" s="118" t="s">
        <v>768</v>
      </c>
    </row>
    <row r="495" s="12" customFormat="true" ht="27" hidden="false" customHeight="true" outlineLevel="0" collapsed="false">
      <c r="B495" s="34"/>
      <c r="C495" s="35"/>
      <c r="D495" s="189" t="s">
        <v>163</v>
      </c>
      <c r="E495" s="35"/>
      <c r="F495" s="190" t="s">
        <v>769</v>
      </c>
      <c r="G495" s="35"/>
      <c r="H495" s="35"/>
      <c r="J495" s="35"/>
      <c r="K495" s="35"/>
      <c r="L495" s="58"/>
      <c r="M495" s="191"/>
      <c r="N495" s="35"/>
      <c r="O495" s="35"/>
      <c r="P495" s="35"/>
      <c r="Q495" s="35"/>
      <c r="R495" s="35"/>
      <c r="S495" s="35"/>
      <c r="T495" s="74"/>
      <c r="AT495" s="12" t="s">
        <v>163</v>
      </c>
      <c r="AU495" s="12" t="s">
        <v>87</v>
      </c>
    </row>
    <row r="496" s="12" customFormat="true" ht="15.75" hidden="false" customHeight="true" outlineLevel="0" collapsed="false">
      <c r="B496" s="201"/>
      <c r="C496" s="202"/>
      <c r="D496" s="194" t="s">
        <v>165</v>
      </c>
      <c r="E496" s="202"/>
      <c r="F496" s="203" t="s">
        <v>770</v>
      </c>
      <c r="G496" s="202"/>
      <c r="H496" s="202"/>
      <c r="J496" s="202"/>
      <c r="K496" s="202"/>
      <c r="L496" s="204"/>
      <c r="M496" s="205"/>
      <c r="N496" s="202"/>
      <c r="O496" s="202"/>
      <c r="P496" s="202"/>
      <c r="Q496" s="202"/>
      <c r="R496" s="202"/>
      <c r="S496" s="202"/>
      <c r="T496" s="206"/>
      <c r="AT496" s="207" t="s">
        <v>165</v>
      </c>
      <c r="AU496" s="207" t="s">
        <v>87</v>
      </c>
      <c r="AV496" s="207" t="s">
        <v>24</v>
      </c>
      <c r="AW496" s="207" t="s">
        <v>105</v>
      </c>
      <c r="AX496" s="207" t="s">
        <v>78</v>
      </c>
      <c r="AY496" s="207" t="s">
        <v>154</v>
      </c>
    </row>
    <row r="497" s="12" customFormat="true" ht="15.75" hidden="false" customHeight="true" outlineLevel="0" collapsed="false">
      <c r="B497" s="192"/>
      <c r="C497" s="193"/>
      <c r="D497" s="194" t="s">
        <v>165</v>
      </c>
      <c r="E497" s="193"/>
      <c r="F497" s="195" t="s">
        <v>771</v>
      </c>
      <c r="G497" s="193"/>
      <c r="H497" s="196" t="n">
        <v>8.348</v>
      </c>
      <c r="J497" s="193"/>
      <c r="K497" s="193"/>
      <c r="L497" s="197"/>
      <c r="M497" s="198"/>
      <c r="N497" s="193"/>
      <c r="O497" s="193"/>
      <c r="P497" s="193"/>
      <c r="Q497" s="193"/>
      <c r="R497" s="193"/>
      <c r="S497" s="193"/>
      <c r="T497" s="199"/>
      <c r="AT497" s="200" t="s">
        <v>165</v>
      </c>
      <c r="AU497" s="200" t="s">
        <v>87</v>
      </c>
      <c r="AV497" s="200" t="s">
        <v>87</v>
      </c>
      <c r="AW497" s="200" t="s">
        <v>105</v>
      </c>
      <c r="AX497" s="200" t="s">
        <v>78</v>
      </c>
      <c r="AY497" s="200" t="s">
        <v>154</v>
      </c>
    </row>
    <row r="498" s="12" customFormat="true" ht="15.75" hidden="false" customHeight="true" outlineLevel="0" collapsed="false">
      <c r="B498" s="201"/>
      <c r="C498" s="202"/>
      <c r="D498" s="194" t="s">
        <v>165</v>
      </c>
      <c r="E498" s="202"/>
      <c r="F498" s="203" t="s">
        <v>772</v>
      </c>
      <c r="G498" s="202"/>
      <c r="H498" s="202"/>
      <c r="J498" s="202"/>
      <c r="K498" s="202"/>
      <c r="L498" s="204"/>
      <c r="M498" s="205"/>
      <c r="N498" s="202"/>
      <c r="O498" s="202"/>
      <c r="P498" s="202"/>
      <c r="Q498" s="202"/>
      <c r="R498" s="202"/>
      <c r="S498" s="202"/>
      <c r="T498" s="206"/>
      <c r="AT498" s="207" t="s">
        <v>165</v>
      </c>
      <c r="AU498" s="207" t="s">
        <v>87</v>
      </c>
      <c r="AV498" s="207" t="s">
        <v>24</v>
      </c>
      <c r="AW498" s="207" t="s">
        <v>105</v>
      </c>
      <c r="AX498" s="207" t="s">
        <v>78</v>
      </c>
      <c r="AY498" s="207" t="s">
        <v>154</v>
      </c>
    </row>
    <row r="499" s="12" customFormat="true" ht="15.75" hidden="false" customHeight="true" outlineLevel="0" collapsed="false">
      <c r="B499" s="192"/>
      <c r="C499" s="193"/>
      <c r="D499" s="194" t="s">
        <v>165</v>
      </c>
      <c r="E499" s="193"/>
      <c r="F499" s="195" t="s">
        <v>773</v>
      </c>
      <c r="G499" s="193"/>
      <c r="H499" s="196" t="n">
        <v>14.913</v>
      </c>
      <c r="J499" s="193"/>
      <c r="K499" s="193"/>
      <c r="L499" s="197"/>
      <c r="M499" s="198"/>
      <c r="N499" s="193"/>
      <c r="O499" s="193"/>
      <c r="P499" s="193"/>
      <c r="Q499" s="193"/>
      <c r="R499" s="193"/>
      <c r="S499" s="193"/>
      <c r="T499" s="199"/>
      <c r="AT499" s="200" t="s">
        <v>165</v>
      </c>
      <c r="AU499" s="200" t="s">
        <v>87</v>
      </c>
      <c r="AV499" s="200" t="s">
        <v>87</v>
      </c>
      <c r="AW499" s="200" t="s">
        <v>105</v>
      </c>
      <c r="AX499" s="200" t="s">
        <v>78</v>
      </c>
      <c r="AY499" s="200" t="s">
        <v>154</v>
      </c>
    </row>
    <row r="500" s="12" customFormat="true" ht="15.75" hidden="false" customHeight="true" outlineLevel="0" collapsed="false">
      <c r="B500" s="34"/>
      <c r="C500" s="208" t="s">
        <v>774</v>
      </c>
      <c r="D500" s="208" t="s">
        <v>382</v>
      </c>
      <c r="E500" s="209" t="s">
        <v>775</v>
      </c>
      <c r="F500" s="210" t="s">
        <v>776</v>
      </c>
      <c r="G500" s="211" t="s">
        <v>218</v>
      </c>
      <c r="H500" s="212" t="n">
        <v>24.424</v>
      </c>
      <c r="I500" s="213"/>
      <c r="J500" s="214" t="n">
        <f aca="false">ROUND($I$500*$H$500,2)</f>
        <v>0</v>
      </c>
      <c r="K500" s="210" t="s">
        <v>160</v>
      </c>
      <c r="L500" s="215"/>
      <c r="M500" s="216"/>
      <c r="N500" s="217" t="s">
        <v>49</v>
      </c>
      <c r="O500" s="35"/>
      <c r="P500" s="186" t="n">
        <f aca="false">$O$500*$H$500</f>
        <v>0</v>
      </c>
      <c r="Q500" s="186" t="n">
        <v>0.0035</v>
      </c>
      <c r="R500" s="186" t="n">
        <f aca="false">$Q$500*$H$500</f>
        <v>0.085484</v>
      </c>
      <c r="S500" s="186" t="n">
        <v>0</v>
      </c>
      <c r="T500" s="187" t="n">
        <f aca="false">$S$500*$H$500</f>
        <v>0</v>
      </c>
      <c r="AR500" s="118" t="s">
        <v>203</v>
      </c>
      <c r="AT500" s="118" t="s">
        <v>382</v>
      </c>
      <c r="AU500" s="118" t="s">
        <v>87</v>
      </c>
      <c r="AY500" s="12" t="s">
        <v>154</v>
      </c>
      <c r="BE500" s="188" t="n">
        <f aca="false">IF($N$500="základní",$J$500,0)</f>
        <v>0</v>
      </c>
      <c r="BF500" s="188" t="n">
        <f aca="false">IF($N$500="snížená",$J$500,0)</f>
        <v>0</v>
      </c>
      <c r="BG500" s="188" t="n">
        <f aca="false">IF($N$500="zákl. přenesená",$J$500,0)</f>
        <v>0</v>
      </c>
      <c r="BH500" s="188" t="n">
        <f aca="false">IF($N$500="sníž. přenesená",$J$500,0)</f>
        <v>0</v>
      </c>
      <c r="BI500" s="188" t="n">
        <f aca="false">IF($N$500="nulová",$J$500,0)</f>
        <v>0</v>
      </c>
      <c r="BJ500" s="118" t="s">
        <v>24</v>
      </c>
      <c r="BK500" s="188" t="n">
        <f aca="false">ROUND($I$500*$H$500,2)</f>
        <v>0</v>
      </c>
      <c r="BL500" s="118" t="s">
        <v>161</v>
      </c>
      <c r="BM500" s="118" t="s">
        <v>777</v>
      </c>
    </row>
    <row r="501" s="12" customFormat="true" ht="30.75" hidden="false" customHeight="true" outlineLevel="0" collapsed="false">
      <c r="B501" s="34"/>
      <c r="C501" s="35"/>
      <c r="D501" s="189" t="s">
        <v>387</v>
      </c>
      <c r="E501" s="35"/>
      <c r="F501" s="218" t="s">
        <v>778</v>
      </c>
      <c r="G501" s="35"/>
      <c r="H501" s="35"/>
      <c r="J501" s="35"/>
      <c r="K501" s="35"/>
      <c r="L501" s="58"/>
      <c r="M501" s="191"/>
      <c r="N501" s="35"/>
      <c r="O501" s="35"/>
      <c r="P501" s="35"/>
      <c r="Q501" s="35"/>
      <c r="R501" s="35"/>
      <c r="S501" s="35"/>
      <c r="T501" s="74"/>
      <c r="AT501" s="12" t="s">
        <v>387</v>
      </c>
      <c r="AU501" s="12" t="s">
        <v>87</v>
      </c>
    </row>
    <row r="502" s="12" customFormat="true" ht="15.75" hidden="false" customHeight="true" outlineLevel="0" collapsed="false">
      <c r="B502" s="192"/>
      <c r="C502" s="193"/>
      <c r="D502" s="194" t="s">
        <v>165</v>
      </c>
      <c r="E502" s="193"/>
      <c r="F502" s="195" t="s">
        <v>779</v>
      </c>
      <c r="G502" s="193"/>
      <c r="H502" s="196" t="n">
        <v>23.261</v>
      </c>
      <c r="J502" s="193"/>
      <c r="K502" s="193"/>
      <c r="L502" s="197"/>
      <c r="M502" s="198"/>
      <c r="N502" s="193"/>
      <c r="O502" s="193"/>
      <c r="P502" s="193"/>
      <c r="Q502" s="193"/>
      <c r="R502" s="193"/>
      <c r="S502" s="193"/>
      <c r="T502" s="199"/>
      <c r="AT502" s="200" t="s">
        <v>165</v>
      </c>
      <c r="AU502" s="200" t="s">
        <v>87</v>
      </c>
      <c r="AV502" s="200" t="s">
        <v>87</v>
      </c>
      <c r="AW502" s="200" t="s">
        <v>105</v>
      </c>
      <c r="AX502" s="200" t="s">
        <v>78</v>
      </c>
      <c r="AY502" s="200" t="s">
        <v>154</v>
      </c>
    </row>
    <row r="503" s="12" customFormat="true" ht="15.75" hidden="false" customHeight="true" outlineLevel="0" collapsed="false">
      <c r="B503" s="192"/>
      <c r="C503" s="193"/>
      <c r="D503" s="194" t="s">
        <v>165</v>
      </c>
      <c r="E503" s="193"/>
      <c r="F503" s="195" t="s">
        <v>780</v>
      </c>
      <c r="G503" s="193"/>
      <c r="H503" s="196" t="n">
        <v>24.424</v>
      </c>
      <c r="J503" s="193"/>
      <c r="K503" s="193"/>
      <c r="L503" s="197"/>
      <c r="M503" s="198"/>
      <c r="N503" s="193"/>
      <c r="O503" s="193"/>
      <c r="P503" s="193"/>
      <c r="Q503" s="193"/>
      <c r="R503" s="193"/>
      <c r="S503" s="193"/>
      <c r="T503" s="199"/>
      <c r="AT503" s="200" t="s">
        <v>165</v>
      </c>
      <c r="AU503" s="200" t="s">
        <v>87</v>
      </c>
      <c r="AV503" s="200" t="s">
        <v>87</v>
      </c>
      <c r="AW503" s="200" t="s">
        <v>78</v>
      </c>
      <c r="AX503" s="200" t="s">
        <v>24</v>
      </c>
      <c r="AY503" s="200" t="s">
        <v>154</v>
      </c>
    </row>
    <row r="504" s="12" customFormat="true" ht="15.75" hidden="false" customHeight="true" outlineLevel="0" collapsed="false">
      <c r="B504" s="34"/>
      <c r="C504" s="177" t="s">
        <v>781</v>
      </c>
      <c r="D504" s="177" t="s">
        <v>156</v>
      </c>
      <c r="E504" s="178" t="s">
        <v>782</v>
      </c>
      <c r="F504" s="179" t="s">
        <v>783</v>
      </c>
      <c r="G504" s="180" t="s">
        <v>218</v>
      </c>
      <c r="H504" s="181" t="n">
        <v>7.9</v>
      </c>
      <c r="I504" s="182"/>
      <c r="J504" s="183" t="n">
        <f aca="false">ROUND($I$504*$H$504,2)</f>
        <v>0</v>
      </c>
      <c r="K504" s="179" t="s">
        <v>160</v>
      </c>
      <c r="L504" s="58"/>
      <c r="M504" s="184"/>
      <c r="N504" s="185" t="s">
        <v>49</v>
      </c>
      <c r="O504" s="35"/>
      <c r="P504" s="186" t="n">
        <f aca="false">$O$504*$H$504</f>
        <v>0</v>
      </c>
      <c r="Q504" s="186" t="n">
        <v>0.00825</v>
      </c>
      <c r="R504" s="186" t="n">
        <f aca="false">$Q$504*$H$504</f>
        <v>0.065175</v>
      </c>
      <c r="S504" s="186" t="n">
        <v>0</v>
      </c>
      <c r="T504" s="187" t="n">
        <f aca="false">$S$504*$H$504</f>
        <v>0</v>
      </c>
      <c r="AR504" s="118" t="s">
        <v>161</v>
      </c>
      <c r="AT504" s="118" t="s">
        <v>156</v>
      </c>
      <c r="AU504" s="118" t="s">
        <v>87</v>
      </c>
      <c r="AY504" s="12" t="s">
        <v>154</v>
      </c>
      <c r="BE504" s="188" t="n">
        <f aca="false">IF($N$504="základní",$J$504,0)</f>
        <v>0</v>
      </c>
      <c r="BF504" s="188" t="n">
        <f aca="false">IF($N$504="snížená",$J$504,0)</f>
        <v>0</v>
      </c>
      <c r="BG504" s="188" t="n">
        <f aca="false">IF($N$504="zákl. přenesená",$J$504,0)</f>
        <v>0</v>
      </c>
      <c r="BH504" s="188" t="n">
        <f aca="false">IF($N$504="sníž. přenesená",$J$504,0)</f>
        <v>0</v>
      </c>
      <c r="BI504" s="188" t="n">
        <f aca="false">IF($N$504="nulová",$J$504,0)</f>
        <v>0</v>
      </c>
      <c r="BJ504" s="118" t="s">
        <v>24</v>
      </c>
      <c r="BK504" s="188" t="n">
        <f aca="false">ROUND($I$504*$H$504,2)</f>
        <v>0</v>
      </c>
      <c r="BL504" s="118" t="s">
        <v>161</v>
      </c>
      <c r="BM504" s="118" t="s">
        <v>784</v>
      </c>
    </row>
    <row r="505" s="12" customFormat="true" ht="27" hidden="false" customHeight="true" outlineLevel="0" collapsed="false">
      <c r="B505" s="34"/>
      <c r="C505" s="35"/>
      <c r="D505" s="189" t="s">
        <v>163</v>
      </c>
      <c r="E505" s="35"/>
      <c r="F505" s="190" t="s">
        <v>785</v>
      </c>
      <c r="G505" s="35"/>
      <c r="H505" s="35"/>
      <c r="J505" s="35"/>
      <c r="K505" s="35"/>
      <c r="L505" s="58"/>
      <c r="M505" s="191"/>
      <c r="N505" s="35"/>
      <c r="O505" s="35"/>
      <c r="P505" s="35"/>
      <c r="Q505" s="35"/>
      <c r="R505" s="35"/>
      <c r="S505" s="35"/>
      <c r="T505" s="74"/>
      <c r="AT505" s="12" t="s">
        <v>163</v>
      </c>
      <c r="AU505" s="12" t="s">
        <v>87</v>
      </c>
    </row>
    <row r="506" s="12" customFormat="true" ht="15.75" hidden="false" customHeight="true" outlineLevel="0" collapsed="false">
      <c r="B506" s="201"/>
      <c r="C506" s="202"/>
      <c r="D506" s="194" t="s">
        <v>165</v>
      </c>
      <c r="E506" s="202"/>
      <c r="F506" s="203" t="s">
        <v>786</v>
      </c>
      <c r="G506" s="202"/>
      <c r="H506" s="202"/>
      <c r="J506" s="202"/>
      <c r="K506" s="202"/>
      <c r="L506" s="204"/>
      <c r="M506" s="205"/>
      <c r="N506" s="202"/>
      <c r="O506" s="202"/>
      <c r="P506" s="202"/>
      <c r="Q506" s="202"/>
      <c r="R506" s="202"/>
      <c r="S506" s="202"/>
      <c r="T506" s="206"/>
      <c r="AT506" s="207" t="s">
        <v>165</v>
      </c>
      <c r="AU506" s="207" t="s">
        <v>87</v>
      </c>
      <c r="AV506" s="207" t="s">
        <v>24</v>
      </c>
      <c r="AW506" s="207" t="s">
        <v>105</v>
      </c>
      <c r="AX506" s="207" t="s">
        <v>78</v>
      </c>
      <c r="AY506" s="207" t="s">
        <v>154</v>
      </c>
    </row>
    <row r="507" s="12" customFormat="true" ht="15.75" hidden="false" customHeight="true" outlineLevel="0" collapsed="false">
      <c r="B507" s="192"/>
      <c r="C507" s="193"/>
      <c r="D507" s="194" t="s">
        <v>165</v>
      </c>
      <c r="E507" s="193"/>
      <c r="F507" s="195" t="s">
        <v>787</v>
      </c>
      <c r="G507" s="193"/>
      <c r="H507" s="196" t="n">
        <v>7.9</v>
      </c>
      <c r="J507" s="193"/>
      <c r="K507" s="193"/>
      <c r="L507" s="197"/>
      <c r="M507" s="198"/>
      <c r="N507" s="193"/>
      <c r="O507" s="193"/>
      <c r="P507" s="193"/>
      <c r="Q507" s="193"/>
      <c r="R507" s="193"/>
      <c r="S507" s="193"/>
      <c r="T507" s="199"/>
      <c r="AT507" s="200" t="s">
        <v>165</v>
      </c>
      <c r="AU507" s="200" t="s">
        <v>87</v>
      </c>
      <c r="AV507" s="200" t="s">
        <v>87</v>
      </c>
      <c r="AW507" s="200" t="s">
        <v>105</v>
      </c>
      <c r="AX507" s="200" t="s">
        <v>78</v>
      </c>
      <c r="AY507" s="200" t="s">
        <v>154</v>
      </c>
    </row>
    <row r="508" s="12" customFormat="true" ht="15.75" hidden="false" customHeight="true" outlineLevel="0" collapsed="false">
      <c r="B508" s="34"/>
      <c r="C508" s="208" t="s">
        <v>788</v>
      </c>
      <c r="D508" s="208" t="s">
        <v>382</v>
      </c>
      <c r="E508" s="209" t="s">
        <v>789</v>
      </c>
      <c r="F508" s="210" t="s">
        <v>790</v>
      </c>
      <c r="G508" s="211" t="s">
        <v>218</v>
      </c>
      <c r="H508" s="212" t="n">
        <v>8.295</v>
      </c>
      <c r="I508" s="213"/>
      <c r="J508" s="214" t="n">
        <f aca="false">ROUND($I$508*$H$508,2)</f>
        <v>0</v>
      </c>
      <c r="K508" s="210" t="s">
        <v>160</v>
      </c>
      <c r="L508" s="215"/>
      <c r="M508" s="216"/>
      <c r="N508" s="217" t="s">
        <v>49</v>
      </c>
      <c r="O508" s="35"/>
      <c r="P508" s="186" t="n">
        <f aca="false">$O$508*$H$508</f>
        <v>0</v>
      </c>
      <c r="Q508" s="186" t="n">
        <v>0.00184</v>
      </c>
      <c r="R508" s="186" t="n">
        <f aca="false">$Q$508*$H$508</f>
        <v>0.0152628</v>
      </c>
      <c r="S508" s="186" t="n">
        <v>0</v>
      </c>
      <c r="T508" s="187" t="n">
        <f aca="false">$S$508*$H$508</f>
        <v>0</v>
      </c>
      <c r="AR508" s="118" t="s">
        <v>203</v>
      </c>
      <c r="AT508" s="118" t="s">
        <v>382</v>
      </c>
      <c r="AU508" s="118" t="s">
        <v>87</v>
      </c>
      <c r="AY508" s="12" t="s">
        <v>154</v>
      </c>
      <c r="BE508" s="188" t="n">
        <f aca="false">IF($N$508="základní",$J$508,0)</f>
        <v>0</v>
      </c>
      <c r="BF508" s="188" t="n">
        <f aca="false">IF($N$508="snížená",$J$508,0)</f>
        <v>0</v>
      </c>
      <c r="BG508" s="188" t="n">
        <f aca="false">IF($N$508="zákl. přenesená",$J$508,0)</f>
        <v>0</v>
      </c>
      <c r="BH508" s="188" t="n">
        <f aca="false">IF($N$508="sníž. přenesená",$J$508,0)</f>
        <v>0</v>
      </c>
      <c r="BI508" s="188" t="n">
        <f aca="false">IF($N$508="nulová",$J$508,0)</f>
        <v>0</v>
      </c>
      <c r="BJ508" s="118" t="s">
        <v>24</v>
      </c>
      <c r="BK508" s="188" t="n">
        <f aca="false">ROUND($I$508*$H$508,2)</f>
        <v>0</v>
      </c>
      <c r="BL508" s="118" t="s">
        <v>161</v>
      </c>
      <c r="BM508" s="118" t="s">
        <v>791</v>
      </c>
    </row>
    <row r="509" s="12" customFormat="true" ht="27" hidden="false" customHeight="true" outlineLevel="0" collapsed="false">
      <c r="B509" s="34"/>
      <c r="C509" s="35"/>
      <c r="D509" s="189" t="s">
        <v>163</v>
      </c>
      <c r="E509" s="35"/>
      <c r="F509" s="190" t="s">
        <v>792</v>
      </c>
      <c r="G509" s="35"/>
      <c r="H509" s="35"/>
      <c r="J509" s="35"/>
      <c r="K509" s="35"/>
      <c r="L509" s="58"/>
      <c r="M509" s="191"/>
      <c r="N509" s="35"/>
      <c r="O509" s="35"/>
      <c r="P509" s="35"/>
      <c r="Q509" s="35"/>
      <c r="R509" s="35"/>
      <c r="S509" s="35"/>
      <c r="T509" s="74"/>
      <c r="AT509" s="12" t="s">
        <v>163</v>
      </c>
      <c r="AU509" s="12" t="s">
        <v>87</v>
      </c>
    </row>
    <row r="510" s="12" customFormat="true" ht="30.75" hidden="false" customHeight="true" outlineLevel="0" collapsed="false">
      <c r="B510" s="34"/>
      <c r="C510" s="35"/>
      <c r="D510" s="194" t="s">
        <v>387</v>
      </c>
      <c r="E510" s="35"/>
      <c r="F510" s="218" t="s">
        <v>793</v>
      </c>
      <c r="G510" s="35"/>
      <c r="H510" s="35"/>
      <c r="J510" s="35"/>
      <c r="K510" s="35"/>
      <c r="L510" s="58"/>
      <c r="M510" s="191"/>
      <c r="N510" s="35"/>
      <c r="O510" s="35"/>
      <c r="P510" s="35"/>
      <c r="Q510" s="35"/>
      <c r="R510" s="35"/>
      <c r="S510" s="35"/>
      <c r="T510" s="74"/>
      <c r="AT510" s="12" t="s">
        <v>387</v>
      </c>
      <c r="AU510" s="12" t="s">
        <v>87</v>
      </c>
    </row>
    <row r="511" s="12" customFormat="true" ht="15.75" hidden="false" customHeight="true" outlineLevel="0" collapsed="false">
      <c r="B511" s="192"/>
      <c r="C511" s="193"/>
      <c r="D511" s="194" t="s">
        <v>165</v>
      </c>
      <c r="E511" s="193"/>
      <c r="F511" s="195" t="s">
        <v>794</v>
      </c>
      <c r="G511" s="193"/>
      <c r="H511" s="196" t="n">
        <v>8.295</v>
      </c>
      <c r="J511" s="193"/>
      <c r="K511" s="193"/>
      <c r="L511" s="197"/>
      <c r="M511" s="198"/>
      <c r="N511" s="193"/>
      <c r="O511" s="193"/>
      <c r="P511" s="193"/>
      <c r="Q511" s="193"/>
      <c r="R511" s="193"/>
      <c r="S511" s="193"/>
      <c r="T511" s="199"/>
      <c r="AT511" s="200" t="s">
        <v>165</v>
      </c>
      <c r="AU511" s="200" t="s">
        <v>87</v>
      </c>
      <c r="AV511" s="200" t="s">
        <v>87</v>
      </c>
      <c r="AW511" s="200" t="s">
        <v>78</v>
      </c>
      <c r="AX511" s="200" t="s">
        <v>24</v>
      </c>
      <c r="AY511" s="200" t="s">
        <v>154</v>
      </c>
    </row>
    <row r="512" s="12" customFormat="true" ht="15.75" hidden="false" customHeight="true" outlineLevel="0" collapsed="false">
      <c r="B512" s="34"/>
      <c r="C512" s="177" t="s">
        <v>795</v>
      </c>
      <c r="D512" s="177" t="s">
        <v>156</v>
      </c>
      <c r="E512" s="178" t="s">
        <v>766</v>
      </c>
      <c r="F512" s="179" t="s">
        <v>767</v>
      </c>
      <c r="G512" s="180" t="s">
        <v>218</v>
      </c>
      <c r="H512" s="181" t="n">
        <v>69.461</v>
      </c>
      <c r="I512" s="182"/>
      <c r="J512" s="183" t="n">
        <f aca="false">ROUND($I$512*$H$512,2)</f>
        <v>0</v>
      </c>
      <c r="K512" s="179" t="s">
        <v>160</v>
      </c>
      <c r="L512" s="58"/>
      <c r="M512" s="184"/>
      <c r="N512" s="185" t="s">
        <v>49</v>
      </c>
      <c r="O512" s="35"/>
      <c r="P512" s="186" t="n">
        <f aca="false">$O$512*$H$512</f>
        <v>0</v>
      </c>
      <c r="Q512" s="186" t="n">
        <v>0.00832</v>
      </c>
      <c r="R512" s="186" t="n">
        <f aca="false">$Q$512*$H$512</f>
        <v>0.57791552</v>
      </c>
      <c r="S512" s="186" t="n">
        <v>0</v>
      </c>
      <c r="T512" s="187" t="n">
        <f aca="false">$S$512*$H$512</f>
        <v>0</v>
      </c>
      <c r="AR512" s="118" t="s">
        <v>161</v>
      </c>
      <c r="AT512" s="118" t="s">
        <v>156</v>
      </c>
      <c r="AU512" s="118" t="s">
        <v>87</v>
      </c>
      <c r="AY512" s="12" t="s">
        <v>154</v>
      </c>
      <c r="BE512" s="188" t="n">
        <f aca="false">IF($N$512="základní",$J$512,0)</f>
        <v>0</v>
      </c>
      <c r="BF512" s="188" t="n">
        <f aca="false">IF($N$512="snížená",$J$512,0)</f>
        <v>0</v>
      </c>
      <c r="BG512" s="188" t="n">
        <f aca="false">IF($N$512="zákl. přenesená",$J$512,0)</f>
        <v>0</v>
      </c>
      <c r="BH512" s="188" t="n">
        <f aca="false">IF($N$512="sníž. přenesená",$J$512,0)</f>
        <v>0</v>
      </c>
      <c r="BI512" s="188" t="n">
        <f aca="false">IF($N$512="nulová",$J$512,0)</f>
        <v>0</v>
      </c>
      <c r="BJ512" s="118" t="s">
        <v>24</v>
      </c>
      <c r="BK512" s="188" t="n">
        <f aca="false">ROUND($I$512*$H$512,2)</f>
        <v>0</v>
      </c>
      <c r="BL512" s="118" t="s">
        <v>161</v>
      </c>
      <c r="BM512" s="118" t="s">
        <v>796</v>
      </c>
    </row>
    <row r="513" s="12" customFormat="true" ht="27" hidden="false" customHeight="true" outlineLevel="0" collapsed="false">
      <c r="B513" s="34"/>
      <c r="C513" s="35"/>
      <c r="D513" s="189" t="s">
        <v>163</v>
      </c>
      <c r="E513" s="35"/>
      <c r="F513" s="190" t="s">
        <v>769</v>
      </c>
      <c r="G513" s="35"/>
      <c r="H513" s="35"/>
      <c r="J513" s="35"/>
      <c r="K513" s="35"/>
      <c r="L513" s="58"/>
      <c r="M513" s="191"/>
      <c r="N513" s="35"/>
      <c r="O513" s="35"/>
      <c r="P513" s="35"/>
      <c r="Q513" s="35"/>
      <c r="R513" s="35"/>
      <c r="S513" s="35"/>
      <c r="T513" s="74"/>
      <c r="AT513" s="12" t="s">
        <v>163</v>
      </c>
      <c r="AU513" s="12" t="s">
        <v>87</v>
      </c>
    </row>
    <row r="514" s="12" customFormat="true" ht="15.75" hidden="false" customHeight="true" outlineLevel="0" collapsed="false">
      <c r="B514" s="201"/>
      <c r="C514" s="202"/>
      <c r="D514" s="194" t="s">
        <v>165</v>
      </c>
      <c r="E514" s="202"/>
      <c r="F514" s="203" t="s">
        <v>797</v>
      </c>
      <c r="G514" s="202"/>
      <c r="H514" s="202"/>
      <c r="J514" s="202"/>
      <c r="K514" s="202"/>
      <c r="L514" s="204"/>
      <c r="M514" s="205"/>
      <c r="N514" s="202"/>
      <c r="O514" s="202"/>
      <c r="P514" s="202"/>
      <c r="Q514" s="202"/>
      <c r="R514" s="202"/>
      <c r="S514" s="202"/>
      <c r="T514" s="206"/>
      <c r="AT514" s="207" t="s">
        <v>165</v>
      </c>
      <c r="AU514" s="207" t="s">
        <v>87</v>
      </c>
      <c r="AV514" s="207" t="s">
        <v>24</v>
      </c>
      <c r="AW514" s="207" t="s">
        <v>105</v>
      </c>
      <c r="AX514" s="207" t="s">
        <v>78</v>
      </c>
      <c r="AY514" s="207" t="s">
        <v>154</v>
      </c>
    </row>
    <row r="515" s="12" customFormat="true" ht="15.75" hidden="false" customHeight="true" outlineLevel="0" collapsed="false">
      <c r="B515" s="192"/>
      <c r="C515" s="193"/>
      <c r="D515" s="194" t="s">
        <v>165</v>
      </c>
      <c r="E515" s="193"/>
      <c r="F515" s="195" t="s">
        <v>798</v>
      </c>
      <c r="G515" s="193"/>
      <c r="H515" s="196" t="n">
        <v>36.488</v>
      </c>
      <c r="J515" s="193"/>
      <c r="K515" s="193"/>
      <c r="L515" s="197"/>
      <c r="M515" s="198"/>
      <c r="N515" s="193"/>
      <c r="O515" s="193"/>
      <c r="P515" s="193"/>
      <c r="Q515" s="193"/>
      <c r="R515" s="193"/>
      <c r="S515" s="193"/>
      <c r="T515" s="199"/>
      <c r="AT515" s="200" t="s">
        <v>165</v>
      </c>
      <c r="AU515" s="200" t="s">
        <v>87</v>
      </c>
      <c r="AV515" s="200" t="s">
        <v>87</v>
      </c>
      <c r="AW515" s="200" t="s">
        <v>105</v>
      </c>
      <c r="AX515" s="200" t="s">
        <v>78</v>
      </c>
      <c r="AY515" s="200" t="s">
        <v>154</v>
      </c>
    </row>
    <row r="516" s="12" customFormat="true" ht="15.75" hidden="false" customHeight="true" outlineLevel="0" collapsed="false">
      <c r="B516" s="201"/>
      <c r="C516" s="202"/>
      <c r="D516" s="194" t="s">
        <v>165</v>
      </c>
      <c r="E516" s="202"/>
      <c r="F516" s="203" t="s">
        <v>799</v>
      </c>
      <c r="G516" s="202"/>
      <c r="H516" s="202"/>
      <c r="J516" s="202"/>
      <c r="K516" s="202"/>
      <c r="L516" s="204"/>
      <c r="M516" s="205"/>
      <c r="N516" s="202"/>
      <c r="O516" s="202"/>
      <c r="P516" s="202"/>
      <c r="Q516" s="202"/>
      <c r="R516" s="202"/>
      <c r="S516" s="202"/>
      <c r="T516" s="206"/>
      <c r="AT516" s="207" t="s">
        <v>165</v>
      </c>
      <c r="AU516" s="207" t="s">
        <v>87</v>
      </c>
      <c r="AV516" s="207" t="s">
        <v>24</v>
      </c>
      <c r="AW516" s="207" t="s">
        <v>105</v>
      </c>
      <c r="AX516" s="207" t="s">
        <v>78</v>
      </c>
      <c r="AY516" s="207" t="s">
        <v>154</v>
      </c>
    </row>
    <row r="517" s="12" customFormat="true" ht="15.75" hidden="false" customHeight="true" outlineLevel="0" collapsed="false">
      <c r="B517" s="192"/>
      <c r="C517" s="193"/>
      <c r="D517" s="194" t="s">
        <v>165</v>
      </c>
      <c r="E517" s="193"/>
      <c r="F517" s="195" t="s">
        <v>800</v>
      </c>
      <c r="G517" s="193"/>
      <c r="H517" s="196" t="n">
        <v>22.198</v>
      </c>
      <c r="J517" s="193"/>
      <c r="K517" s="193"/>
      <c r="L517" s="197"/>
      <c r="M517" s="198"/>
      <c r="N517" s="193"/>
      <c r="O517" s="193"/>
      <c r="P517" s="193"/>
      <c r="Q517" s="193"/>
      <c r="R517" s="193"/>
      <c r="S517" s="193"/>
      <c r="T517" s="199"/>
      <c r="AT517" s="200" t="s">
        <v>165</v>
      </c>
      <c r="AU517" s="200" t="s">
        <v>87</v>
      </c>
      <c r="AV517" s="200" t="s">
        <v>87</v>
      </c>
      <c r="AW517" s="200" t="s">
        <v>105</v>
      </c>
      <c r="AX517" s="200" t="s">
        <v>78</v>
      </c>
      <c r="AY517" s="200" t="s">
        <v>154</v>
      </c>
    </row>
    <row r="518" s="12" customFormat="true" ht="15.75" hidden="false" customHeight="true" outlineLevel="0" collapsed="false">
      <c r="B518" s="201"/>
      <c r="C518" s="202"/>
      <c r="D518" s="194" t="s">
        <v>165</v>
      </c>
      <c r="E518" s="202"/>
      <c r="F518" s="203" t="s">
        <v>801</v>
      </c>
      <c r="G518" s="202"/>
      <c r="H518" s="202"/>
      <c r="J518" s="202"/>
      <c r="K518" s="202"/>
      <c r="L518" s="204"/>
      <c r="M518" s="205"/>
      <c r="N518" s="202"/>
      <c r="O518" s="202"/>
      <c r="P518" s="202"/>
      <c r="Q518" s="202"/>
      <c r="R518" s="202"/>
      <c r="S518" s="202"/>
      <c r="T518" s="206"/>
      <c r="AT518" s="207" t="s">
        <v>165</v>
      </c>
      <c r="AU518" s="207" t="s">
        <v>87</v>
      </c>
      <c r="AV518" s="207" t="s">
        <v>24</v>
      </c>
      <c r="AW518" s="207" t="s">
        <v>105</v>
      </c>
      <c r="AX518" s="207" t="s">
        <v>78</v>
      </c>
      <c r="AY518" s="207" t="s">
        <v>154</v>
      </c>
    </row>
    <row r="519" s="12" customFormat="true" ht="15.75" hidden="false" customHeight="true" outlineLevel="0" collapsed="false">
      <c r="B519" s="192"/>
      <c r="C519" s="193"/>
      <c r="D519" s="194" t="s">
        <v>165</v>
      </c>
      <c r="E519" s="193"/>
      <c r="F519" s="195" t="s">
        <v>802</v>
      </c>
      <c r="G519" s="193"/>
      <c r="H519" s="196" t="n">
        <v>4.425</v>
      </c>
      <c r="J519" s="193"/>
      <c r="K519" s="193"/>
      <c r="L519" s="197"/>
      <c r="M519" s="198"/>
      <c r="N519" s="193"/>
      <c r="O519" s="193"/>
      <c r="P519" s="193"/>
      <c r="Q519" s="193"/>
      <c r="R519" s="193"/>
      <c r="S519" s="193"/>
      <c r="T519" s="199"/>
      <c r="AT519" s="200" t="s">
        <v>165</v>
      </c>
      <c r="AU519" s="200" t="s">
        <v>87</v>
      </c>
      <c r="AV519" s="200" t="s">
        <v>87</v>
      </c>
      <c r="AW519" s="200" t="s">
        <v>105</v>
      </c>
      <c r="AX519" s="200" t="s">
        <v>78</v>
      </c>
      <c r="AY519" s="200" t="s">
        <v>154</v>
      </c>
    </row>
    <row r="520" s="12" customFormat="true" ht="15.75" hidden="false" customHeight="true" outlineLevel="0" collapsed="false">
      <c r="B520" s="201"/>
      <c r="C520" s="202"/>
      <c r="D520" s="194" t="s">
        <v>165</v>
      </c>
      <c r="E520" s="202"/>
      <c r="F520" s="203" t="s">
        <v>803</v>
      </c>
      <c r="G520" s="202"/>
      <c r="H520" s="202"/>
      <c r="J520" s="202"/>
      <c r="K520" s="202"/>
      <c r="L520" s="204"/>
      <c r="M520" s="205"/>
      <c r="N520" s="202"/>
      <c r="O520" s="202"/>
      <c r="P520" s="202"/>
      <c r="Q520" s="202"/>
      <c r="R520" s="202"/>
      <c r="S520" s="202"/>
      <c r="T520" s="206"/>
      <c r="AT520" s="207" t="s">
        <v>165</v>
      </c>
      <c r="AU520" s="207" t="s">
        <v>87</v>
      </c>
      <c r="AV520" s="207" t="s">
        <v>24</v>
      </c>
      <c r="AW520" s="207" t="s">
        <v>105</v>
      </c>
      <c r="AX520" s="207" t="s">
        <v>78</v>
      </c>
      <c r="AY520" s="207" t="s">
        <v>154</v>
      </c>
    </row>
    <row r="521" s="12" customFormat="true" ht="15.75" hidden="false" customHeight="true" outlineLevel="0" collapsed="false">
      <c r="B521" s="192"/>
      <c r="C521" s="193"/>
      <c r="D521" s="194" t="s">
        <v>165</v>
      </c>
      <c r="E521" s="193"/>
      <c r="F521" s="195" t="s">
        <v>804</v>
      </c>
      <c r="G521" s="193"/>
      <c r="H521" s="196" t="n">
        <v>6.35</v>
      </c>
      <c r="J521" s="193"/>
      <c r="K521" s="193"/>
      <c r="L521" s="197"/>
      <c r="M521" s="198"/>
      <c r="N521" s="193"/>
      <c r="O521" s="193"/>
      <c r="P521" s="193"/>
      <c r="Q521" s="193"/>
      <c r="R521" s="193"/>
      <c r="S521" s="193"/>
      <c r="T521" s="199"/>
      <c r="AT521" s="200" t="s">
        <v>165</v>
      </c>
      <c r="AU521" s="200" t="s">
        <v>87</v>
      </c>
      <c r="AV521" s="200" t="s">
        <v>87</v>
      </c>
      <c r="AW521" s="200" t="s">
        <v>105</v>
      </c>
      <c r="AX521" s="200" t="s">
        <v>78</v>
      </c>
      <c r="AY521" s="200" t="s">
        <v>154</v>
      </c>
    </row>
    <row r="522" s="12" customFormat="true" ht="15.75" hidden="false" customHeight="true" outlineLevel="0" collapsed="false">
      <c r="B522" s="34"/>
      <c r="C522" s="208" t="s">
        <v>805</v>
      </c>
      <c r="D522" s="208" t="s">
        <v>382</v>
      </c>
      <c r="E522" s="209" t="s">
        <v>806</v>
      </c>
      <c r="F522" s="210" t="s">
        <v>807</v>
      </c>
      <c r="G522" s="211" t="s">
        <v>218</v>
      </c>
      <c r="H522" s="212" t="n">
        <v>72.934</v>
      </c>
      <c r="I522" s="213"/>
      <c r="J522" s="214" t="n">
        <f aca="false">ROUND($I$522*$H$522,2)</f>
        <v>0</v>
      </c>
      <c r="K522" s="210" t="s">
        <v>160</v>
      </c>
      <c r="L522" s="215"/>
      <c r="M522" s="216"/>
      <c r="N522" s="217" t="s">
        <v>49</v>
      </c>
      <c r="O522" s="35"/>
      <c r="P522" s="186" t="n">
        <f aca="false">$O$522*$H$522</f>
        <v>0</v>
      </c>
      <c r="Q522" s="186" t="n">
        <v>0.0023</v>
      </c>
      <c r="R522" s="186" t="n">
        <f aca="false">$Q$522*$H$522</f>
        <v>0.1677482</v>
      </c>
      <c r="S522" s="186" t="n">
        <v>0</v>
      </c>
      <c r="T522" s="187" t="n">
        <f aca="false">$S$522*$H$522</f>
        <v>0</v>
      </c>
      <c r="AR522" s="118" t="s">
        <v>203</v>
      </c>
      <c r="AT522" s="118" t="s">
        <v>382</v>
      </c>
      <c r="AU522" s="118" t="s">
        <v>87</v>
      </c>
      <c r="AY522" s="12" t="s">
        <v>154</v>
      </c>
      <c r="BE522" s="188" t="n">
        <f aca="false">IF($N$522="základní",$J$522,0)</f>
        <v>0</v>
      </c>
      <c r="BF522" s="188" t="n">
        <f aca="false">IF($N$522="snížená",$J$522,0)</f>
        <v>0</v>
      </c>
      <c r="BG522" s="188" t="n">
        <f aca="false">IF($N$522="zákl. přenesená",$J$522,0)</f>
        <v>0</v>
      </c>
      <c r="BH522" s="188" t="n">
        <f aca="false">IF($N$522="sníž. přenesená",$J$522,0)</f>
        <v>0</v>
      </c>
      <c r="BI522" s="188" t="n">
        <f aca="false">IF($N$522="nulová",$J$522,0)</f>
        <v>0</v>
      </c>
      <c r="BJ522" s="118" t="s">
        <v>24</v>
      </c>
      <c r="BK522" s="188" t="n">
        <f aca="false">ROUND($I$522*$H$522,2)</f>
        <v>0</v>
      </c>
      <c r="BL522" s="118" t="s">
        <v>161</v>
      </c>
      <c r="BM522" s="118" t="s">
        <v>808</v>
      </c>
    </row>
    <row r="523" s="12" customFormat="true" ht="27" hidden="false" customHeight="true" outlineLevel="0" collapsed="false">
      <c r="B523" s="34"/>
      <c r="C523" s="35"/>
      <c r="D523" s="189" t="s">
        <v>163</v>
      </c>
      <c r="E523" s="35"/>
      <c r="F523" s="190" t="s">
        <v>792</v>
      </c>
      <c r="G523" s="35"/>
      <c r="H523" s="35"/>
      <c r="J523" s="35"/>
      <c r="K523" s="35"/>
      <c r="L523" s="58"/>
      <c r="M523" s="191"/>
      <c r="N523" s="35"/>
      <c r="O523" s="35"/>
      <c r="P523" s="35"/>
      <c r="Q523" s="35"/>
      <c r="R523" s="35"/>
      <c r="S523" s="35"/>
      <c r="T523" s="74"/>
      <c r="AT523" s="12" t="s">
        <v>163</v>
      </c>
      <c r="AU523" s="12" t="s">
        <v>87</v>
      </c>
    </row>
    <row r="524" s="12" customFormat="true" ht="30.75" hidden="false" customHeight="true" outlineLevel="0" collapsed="false">
      <c r="B524" s="34"/>
      <c r="C524" s="35"/>
      <c r="D524" s="194" t="s">
        <v>387</v>
      </c>
      <c r="E524" s="35"/>
      <c r="F524" s="218" t="s">
        <v>793</v>
      </c>
      <c r="G524" s="35"/>
      <c r="H524" s="35"/>
      <c r="J524" s="35"/>
      <c r="K524" s="35"/>
      <c r="L524" s="58"/>
      <c r="M524" s="191"/>
      <c r="N524" s="35"/>
      <c r="O524" s="35"/>
      <c r="P524" s="35"/>
      <c r="Q524" s="35"/>
      <c r="R524" s="35"/>
      <c r="S524" s="35"/>
      <c r="T524" s="74"/>
      <c r="AT524" s="12" t="s">
        <v>387</v>
      </c>
      <c r="AU524" s="12" t="s">
        <v>87</v>
      </c>
    </row>
    <row r="525" s="12" customFormat="true" ht="15.75" hidden="false" customHeight="true" outlineLevel="0" collapsed="false">
      <c r="B525" s="192"/>
      <c r="C525" s="193"/>
      <c r="D525" s="194" t="s">
        <v>165</v>
      </c>
      <c r="E525" s="193"/>
      <c r="F525" s="195" t="s">
        <v>809</v>
      </c>
      <c r="G525" s="193"/>
      <c r="H525" s="196" t="n">
        <v>72.934</v>
      </c>
      <c r="J525" s="193"/>
      <c r="K525" s="193"/>
      <c r="L525" s="197"/>
      <c r="M525" s="198"/>
      <c r="N525" s="193"/>
      <c r="O525" s="193"/>
      <c r="P525" s="193"/>
      <c r="Q525" s="193"/>
      <c r="R525" s="193"/>
      <c r="S525" s="193"/>
      <c r="T525" s="199"/>
      <c r="AT525" s="200" t="s">
        <v>165</v>
      </c>
      <c r="AU525" s="200" t="s">
        <v>87</v>
      </c>
      <c r="AV525" s="200" t="s">
        <v>87</v>
      </c>
      <c r="AW525" s="200" t="s">
        <v>78</v>
      </c>
      <c r="AX525" s="200" t="s">
        <v>24</v>
      </c>
      <c r="AY525" s="200" t="s">
        <v>154</v>
      </c>
    </row>
    <row r="526" s="12" customFormat="true" ht="15.75" hidden="false" customHeight="true" outlineLevel="0" collapsed="false">
      <c r="B526" s="34"/>
      <c r="C526" s="177" t="s">
        <v>810</v>
      </c>
      <c r="D526" s="177" t="s">
        <v>156</v>
      </c>
      <c r="E526" s="178" t="s">
        <v>811</v>
      </c>
      <c r="F526" s="179" t="s">
        <v>812</v>
      </c>
      <c r="G526" s="180" t="s">
        <v>306</v>
      </c>
      <c r="H526" s="181" t="n">
        <v>57.5</v>
      </c>
      <c r="I526" s="182"/>
      <c r="J526" s="183" t="n">
        <f aca="false">ROUND($I$526*$H$526,2)</f>
        <v>0</v>
      </c>
      <c r="K526" s="179" t="s">
        <v>160</v>
      </c>
      <c r="L526" s="58"/>
      <c r="M526" s="184"/>
      <c r="N526" s="185" t="s">
        <v>49</v>
      </c>
      <c r="O526" s="35"/>
      <c r="P526" s="186" t="n">
        <f aca="false">$O$526*$H$526</f>
        <v>0</v>
      </c>
      <c r="Q526" s="186" t="n">
        <v>0.00168</v>
      </c>
      <c r="R526" s="186" t="n">
        <f aca="false">$Q$526*$H$526</f>
        <v>0.0966</v>
      </c>
      <c r="S526" s="186" t="n">
        <v>0</v>
      </c>
      <c r="T526" s="187" t="n">
        <f aca="false">$S$526*$H$526</f>
        <v>0</v>
      </c>
      <c r="AR526" s="118" t="s">
        <v>161</v>
      </c>
      <c r="AT526" s="118" t="s">
        <v>156</v>
      </c>
      <c r="AU526" s="118" t="s">
        <v>87</v>
      </c>
      <c r="AY526" s="12" t="s">
        <v>154</v>
      </c>
      <c r="BE526" s="188" t="n">
        <f aca="false">IF($N$526="základní",$J$526,0)</f>
        <v>0</v>
      </c>
      <c r="BF526" s="188" t="n">
        <f aca="false">IF($N$526="snížená",$J$526,0)</f>
        <v>0</v>
      </c>
      <c r="BG526" s="188" t="n">
        <f aca="false">IF($N$526="zákl. přenesená",$J$526,0)</f>
        <v>0</v>
      </c>
      <c r="BH526" s="188" t="n">
        <f aca="false">IF($N$526="sníž. přenesená",$J$526,0)</f>
        <v>0</v>
      </c>
      <c r="BI526" s="188" t="n">
        <f aca="false">IF($N$526="nulová",$J$526,0)</f>
        <v>0</v>
      </c>
      <c r="BJ526" s="118" t="s">
        <v>24</v>
      </c>
      <c r="BK526" s="188" t="n">
        <f aca="false">ROUND($I$526*$H$526,2)</f>
        <v>0</v>
      </c>
      <c r="BL526" s="118" t="s">
        <v>161</v>
      </c>
      <c r="BM526" s="118" t="s">
        <v>813</v>
      </c>
    </row>
    <row r="527" s="12" customFormat="true" ht="27" hidden="false" customHeight="true" outlineLevel="0" collapsed="false">
      <c r="B527" s="34"/>
      <c r="C527" s="35"/>
      <c r="D527" s="189" t="s">
        <v>163</v>
      </c>
      <c r="E527" s="35"/>
      <c r="F527" s="190" t="s">
        <v>814</v>
      </c>
      <c r="G527" s="35"/>
      <c r="H527" s="35"/>
      <c r="J527" s="35"/>
      <c r="K527" s="35"/>
      <c r="L527" s="58"/>
      <c r="M527" s="191"/>
      <c r="N527" s="35"/>
      <c r="O527" s="35"/>
      <c r="P527" s="35"/>
      <c r="Q527" s="35"/>
      <c r="R527" s="35"/>
      <c r="S527" s="35"/>
      <c r="T527" s="74"/>
      <c r="AT527" s="12" t="s">
        <v>163</v>
      </c>
      <c r="AU527" s="12" t="s">
        <v>87</v>
      </c>
    </row>
    <row r="528" s="12" customFormat="true" ht="15.75" hidden="false" customHeight="true" outlineLevel="0" collapsed="false">
      <c r="B528" s="192"/>
      <c r="C528" s="193"/>
      <c r="D528" s="194" t="s">
        <v>165</v>
      </c>
      <c r="E528" s="193"/>
      <c r="F528" s="195" t="s">
        <v>747</v>
      </c>
      <c r="G528" s="193"/>
      <c r="H528" s="196" t="n">
        <v>52.3</v>
      </c>
      <c r="J528" s="193"/>
      <c r="K528" s="193"/>
      <c r="L528" s="197"/>
      <c r="M528" s="198"/>
      <c r="N528" s="193"/>
      <c r="O528" s="193"/>
      <c r="P528" s="193"/>
      <c r="Q528" s="193"/>
      <c r="R528" s="193"/>
      <c r="S528" s="193"/>
      <c r="T528" s="199"/>
      <c r="AT528" s="200" t="s">
        <v>165</v>
      </c>
      <c r="AU528" s="200" t="s">
        <v>87</v>
      </c>
      <c r="AV528" s="200" t="s">
        <v>87</v>
      </c>
      <c r="AW528" s="200" t="s">
        <v>105</v>
      </c>
      <c r="AX528" s="200" t="s">
        <v>78</v>
      </c>
      <c r="AY528" s="200" t="s">
        <v>154</v>
      </c>
    </row>
    <row r="529" s="12" customFormat="true" ht="15.75" hidden="false" customHeight="true" outlineLevel="0" collapsed="false">
      <c r="B529" s="192"/>
      <c r="C529" s="193"/>
      <c r="D529" s="194" t="s">
        <v>165</v>
      </c>
      <c r="E529" s="193"/>
      <c r="F529" s="195" t="s">
        <v>748</v>
      </c>
      <c r="G529" s="193"/>
      <c r="H529" s="196" t="n">
        <v>5.2</v>
      </c>
      <c r="J529" s="193"/>
      <c r="K529" s="193"/>
      <c r="L529" s="197"/>
      <c r="M529" s="198"/>
      <c r="N529" s="193"/>
      <c r="O529" s="193"/>
      <c r="P529" s="193"/>
      <c r="Q529" s="193"/>
      <c r="R529" s="193"/>
      <c r="S529" s="193"/>
      <c r="T529" s="199"/>
      <c r="AT529" s="200" t="s">
        <v>165</v>
      </c>
      <c r="AU529" s="200" t="s">
        <v>87</v>
      </c>
      <c r="AV529" s="200" t="s">
        <v>87</v>
      </c>
      <c r="AW529" s="200" t="s">
        <v>105</v>
      </c>
      <c r="AX529" s="200" t="s">
        <v>78</v>
      </c>
      <c r="AY529" s="200" t="s">
        <v>154</v>
      </c>
    </row>
    <row r="530" s="12" customFormat="true" ht="15.75" hidden="false" customHeight="true" outlineLevel="0" collapsed="false">
      <c r="B530" s="34"/>
      <c r="C530" s="208" t="s">
        <v>815</v>
      </c>
      <c r="D530" s="208" t="s">
        <v>382</v>
      </c>
      <c r="E530" s="209" t="s">
        <v>816</v>
      </c>
      <c r="F530" s="210" t="s">
        <v>817</v>
      </c>
      <c r="G530" s="211" t="s">
        <v>218</v>
      </c>
      <c r="H530" s="212" t="n">
        <v>12.075</v>
      </c>
      <c r="I530" s="213"/>
      <c r="J530" s="214" t="n">
        <f aca="false">ROUND($I$530*$H$530,2)</f>
        <v>0</v>
      </c>
      <c r="K530" s="210" t="s">
        <v>160</v>
      </c>
      <c r="L530" s="215"/>
      <c r="M530" s="216"/>
      <c r="N530" s="217" t="s">
        <v>49</v>
      </c>
      <c r="O530" s="35"/>
      <c r="P530" s="186" t="n">
        <f aca="false">$O$530*$H$530</f>
        <v>0</v>
      </c>
      <c r="Q530" s="186" t="n">
        <v>0.00069</v>
      </c>
      <c r="R530" s="186" t="n">
        <f aca="false">$Q$530*$H$530</f>
        <v>0.00833175</v>
      </c>
      <c r="S530" s="186" t="n">
        <v>0</v>
      </c>
      <c r="T530" s="187" t="n">
        <f aca="false">$S$530*$H$530</f>
        <v>0</v>
      </c>
      <c r="AR530" s="118" t="s">
        <v>203</v>
      </c>
      <c r="AT530" s="118" t="s">
        <v>382</v>
      </c>
      <c r="AU530" s="118" t="s">
        <v>87</v>
      </c>
      <c r="AY530" s="12" t="s">
        <v>154</v>
      </c>
      <c r="BE530" s="188" t="n">
        <f aca="false">IF($N$530="základní",$J$530,0)</f>
        <v>0</v>
      </c>
      <c r="BF530" s="188" t="n">
        <f aca="false">IF($N$530="snížená",$J$530,0)</f>
        <v>0</v>
      </c>
      <c r="BG530" s="188" t="n">
        <f aca="false">IF($N$530="zákl. přenesená",$J$530,0)</f>
        <v>0</v>
      </c>
      <c r="BH530" s="188" t="n">
        <f aca="false">IF($N$530="sníž. přenesená",$J$530,0)</f>
        <v>0</v>
      </c>
      <c r="BI530" s="188" t="n">
        <f aca="false">IF($N$530="nulová",$J$530,0)</f>
        <v>0</v>
      </c>
      <c r="BJ530" s="118" t="s">
        <v>24</v>
      </c>
      <c r="BK530" s="188" t="n">
        <f aca="false">ROUND($I$530*$H$530,2)</f>
        <v>0</v>
      </c>
      <c r="BL530" s="118" t="s">
        <v>161</v>
      </c>
      <c r="BM530" s="118" t="s">
        <v>818</v>
      </c>
    </row>
    <row r="531" s="12" customFormat="true" ht="27" hidden="false" customHeight="true" outlineLevel="0" collapsed="false">
      <c r="B531" s="34"/>
      <c r="C531" s="35"/>
      <c r="D531" s="189" t="s">
        <v>163</v>
      </c>
      <c r="E531" s="35"/>
      <c r="F531" s="190" t="s">
        <v>819</v>
      </c>
      <c r="G531" s="35"/>
      <c r="H531" s="35"/>
      <c r="J531" s="35"/>
      <c r="K531" s="35"/>
      <c r="L531" s="58"/>
      <c r="M531" s="191"/>
      <c r="N531" s="35"/>
      <c r="O531" s="35"/>
      <c r="P531" s="35"/>
      <c r="Q531" s="35"/>
      <c r="R531" s="35"/>
      <c r="S531" s="35"/>
      <c r="T531" s="74"/>
      <c r="AT531" s="12" t="s">
        <v>163</v>
      </c>
      <c r="AU531" s="12" t="s">
        <v>87</v>
      </c>
    </row>
    <row r="532" s="12" customFormat="true" ht="30.75" hidden="false" customHeight="true" outlineLevel="0" collapsed="false">
      <c r="B532" s="34"/>
      <c r="C532" s="35"/>
      <c r="D532" s="194" t="s">
        <v>387</v>
      </c>
      <c r="E532" s="35"/>
      <c r="F532" s="218" t="s">
        <v>820</v>
      </c>
      <c r="G532" s="35"/>
      <c r="H532" s="35"/>
      <c r="J532" s="35"/>
      <c r="K532" s="35"/>
      <c r="L532" s="58"/>
      <c r="M532" s="191"/>
      <c r="N532" s="35"/>
      <c r="O532" s="35"/>
      <c r="P532" s="35"/>
      <c r="Q532" s="35"/>
      <c r="R532" s="35"/>
      <c r="S532" s="35"/>
      <c r="T532" s="74"/>
      <c r="AT532" s="12" t="s">
        <v>387</v>
      </c>
      <c r="AU532" s="12" t="s">
        <v>87</v>
      </c>
    </row>
    <row r="533" s="12" customFormat="true" ht="15.75" hidden="false" customHeight="true" outlineLevel="0" collapsed="false">
      <c r="B533" s="192"/>
      <c r="C533" s="193"/>
      <c r="D533" s="194" t="s">
        <v>165</v>
      </c>
      <c r="E533" s="193"/>
      <c r="F533" s="195" t="s">
        <v>821</v>
      </c>
      <c r="G533" s="193"/>
      <c r="H533" s="196" t="n">
        <v>11.5</v>
      </c>
      <c r="J533" s="193"/>
      <c r="K533" s="193"/>
      <c r="L533" s="197"/>
      <c r="M533" s="198"/>
      <c r="N533" s="193"/>
      <c r="O533" s="193"/>
      <c r="P533" s="193"/>
      <c r="Q533" s="193"/>
      <c r="R533" s="193"/>
      <c r="S533" s="193"/>
      <c r="T533" s="199"/>
      <c r="AT533" s="200" t="s">
        <v>165</v>
      </c>
      <c r="AU533" s="200" t="s">
        <v>87</v>
      </c>
      <c r="AV533" s="200" t="s">
        <v>87</v>
      </c>
      <c r="AW533" s="200" t="s">
        <v>105</v>
      </c>
      <c r="AX533" s="200" t="s">
        <v>78</v>
      </c>
      <c r="AY533" s="200" t="s">
        <v>154</v>
      </c>
    </row>
    <row r="534" s="12" customFormat="true" ht="15.75" hidden="false" customHeight="true" outlineLevel="0" collapsed="false">
      <c r="B534" s="192"/>
      <c r="C534" s="193"/>
      <c r="D534" s="194" t="s">
        <v>165</v>
      </c>
      <c r="E534" s="193"/>
      <c r="F534" s="195" t="s">
        <v>822</v>
      </c>
      <c r="G534" s="193"/>
      <c r="H534" s="196" t="n">
        <v>12.075</v>
      </c>
      <c r="J534" s="193"/>
      <c r="K534" s="193"/>
      <c r="L534" s="197"/>
      <c r="M534" s="198"/>
      <c r="N534" s="193"/>
      <c r="O534" s="193"/>
      <c r="P534" s="193"/>
      <c r="Q534" s="193"/>
      <c r="R534" s="193"/>
      <c r="S534" s="193"/>
      <c r="T534" s="199"/>
      <c r="AT534" s="200" t="s">
        <v>165</v>
      </c>
      <c r="AU534" s="200" t="s">
        <v>87</v>
      </c>
      <c r="AV534" s="200" t="s">
        <v>87</v>
      </c>
      <c r="AW534" s="200" t="s">
        <v>78</v>
      </c>
      <c r="AX534" s="200" t="s">
        <v>24</v>
      </c>
      <c r="AY534" s="200" t="s">
        <v>154</v>
      </c>
    </row>
    <row r="535" s="12" customFormat="true" ht="15.75" hidden="false" customHeight="true" outlineLevel="0" collapsed="false">
      <c r="B535" s="34"/>
      <c r="C535" s="177" t="s">
        <v>823</v>
      </c>
      <c r="D535" s="177" t="s">
        <v>156</v>
      </c>
      <c r="E535" s="178" t="s">
        <v>824</v>
      </c>
      <c r="F535" s="179" t="s">
        <v>825</v>
      </c>
      <c r="G535" s="180" t="s">
        <v>306</v>
      </c>
      <c r="H535" s="181" t="n">
        <v>29.9</v>
      </c>
      <c r="I535" s="182"/>
      <c r="J535" s="183" t="n">
        <f aca="false">ROUND($I$535*$H$535,2)</f>
        <v>0</v>
      </c>
      <c r="K535" s="179" t="s">
        <v>234</v>
      </c>
      <c r="L535" s="58"/>
      <c r="M535" s="184"/>
      <c r="N535" s="185" t="s">
        <v>49</v>
      </c>
      <c r="O535" s="35"/>
      <c r="P535" s="186" t="n">
        <f aca="false">$O$535*$H$535</f>
        <v>0</v>
      </c>
      <c r="Q535" s="186" t="n">
        <v>0.00025</v>
      </c>
      <c r="R535" s="186" t="n">
        <f aca="false">$Q$535*$H$535</f>
        <v>0.007475</v>
      </c>
      <c r="S535" s="186" t="n">
        <v>0</v>
      </c>
      <c r="T535" s="187" t="n">
        <f aca="false">$S$535*$H$535</f>
        <v>0</v>
      </c>
      <c r="AR535" s="118" t="s">
        <v>161</v>
      </c>
      <c r="AT535" s="118" t="s">
        <v>156</v>
      </c>
      <c r="AU535" s="118" t="s">
        <v>87</v>
      </c>
      <c r="AY535" s="12" t="s">
        <v>154</v>
      </c>
      <c r="BE535" s="188" t="n">
        <f aca="false">IF($N$535="základní",$J$535,0)</f>
        <v>0</v>
      </c>
      <c r="BF535" s="188" t="n">
        <f aca="false">IF($N$535="snížená",$J$535,0)</f>
        <v>0</v>
      </c>
      <c r="BG535" s="188" t="n">
        <f aca="false">IF($N$535="zákl. přenesená",$J$535,0)</f>
        <v>0</v>
      </c>
      <c r="BH535" s="188" t="n">
        <f aca="false">IF($N$535="sníž. přenesená",$J$535,0)</f>
        <v>0</v>
      </c>
      <c r="BI535" s="188" t="n">
        <f aca="false">IF($N$535="nulová",$J$535,0)</f>
        <v>0</v>
      </c>
      <c r="BJ535" s="118" t="s">
        <v>24</v>
      </c>
      <c r="BK535" s="188" t="n">
        <f aca="false">ROUND($I$535*$H$535,2)</f>
        <v>0</v>
      </c>
      <c r="BL535" s="118" t="s">
        <v>161</v>
      </c>
      <c r="BM535" s="118" t="s">
        <v>826</v>
      </c>
    </row>
    <row r="536" s="12" customFormat="true" ht="16.5" hidden="false" customHeight="true" outlineLevel="0" collapsed="false">
      <c r="B536" s="34"/>
      <c r="C536" s="35"/>
      <c r="D536" s="189" t="s">
        <v>163</v>
      </c>
      <c r="E536" s="35"/>
      <c r="F536" s="190" t="s">
        <v>825</v>
      </c>
      <c r="G536" s="35"/>
      <c r="H536" s="35"/>
      <c r="J536" s="35"/>
      <c r="K536" s="35"/>
      <c r="L536" s="58"/>
      <c r="M536" s="191"/>
      <c r="N536" s="35"/>
      <c r="O536" s="35"/>
      <c r="P536" s="35"/>
      <c r="Q536" s="35"/>
      <c r="R536" s="35"/>
      <c r="S536" s="35"/>
      <c r="T536" s="74"/>
      <c r="AT536" s="12" t="s">
        <v>163</v>
      </c>
      <c r="AU536" s="12" t="s">
        <v>87</v>
      </c>
    </row>
    <row r="537" s="12" customFormat="true" ht="15.75" hidden="false" customHeight="true" outlineLevel="0" collapsed="false">
      <c r="B537" s="201"/>
      <c r="C537" s="202"/>
      <c r="D537" s="194" t="s">
        <v>165</v>
      </c>
      <c r="E537" s="202"/>
      <c r="F537" s="203" t="s">
        <v>827</v>
      </c>
      <c r="G537" s="202"/>
      <c r="H537" s="202"/>
      <c r="J537" s="202"/>
      <c r="K537" s="202"/>
      <c r="L537" s="204"/>
      <c r="M537" s="205"/>
      <c r="N537" s="202"/>
      <c r="O537" s="202"/>
      <c r="P537" s="202"/>
      <c r="Q537" s="202"/>
      <c r="R537" s="202"/>
      <c r="S537" s="202"/>
      <c r="T537" s="206"/>
      <c r="AT537" s="207" t="s">
        <v>165</v>
      </c>
      <c r="AU537" s="207" t="s">
        <v>87</v>
      </c>
      <c r="AV537" s="207" t="s">
        <v>24</v>
      </c>
      <c r="AW537" s="207" t="s">
        <v>105</v>
      </c>
      <c r="AX537" s="207" t="s">
        <v>78</v>
      </c>
      <c r="AY537" s="207" t="s">
        <v>154</v>
      </c>
    </row>
    <row r="538" s="12" customFormat="true" ht="15.75" hidden="false" customHeight="true" outlineLevel="0" collapsed="false">
      <c r="B538" s="192"/>
      <c r="C538" s="193"/>
      <c r="D538" s="194" t="s">
        <v>165</v>
      </c>
      <c r="E538" s="193"/>
      <c r="F538" s="195" t="s">
        <v>828</v>
      </c>
      <c r="G538" s="193"/>
      <c r="H538" s="196" t="n">
        <v>11</v>
      </c>
      <c r="J538" s="193"/>
      <c r="K538" s="193"/>
      <c r="L538" s="197"/>
      <c r="M538" s="198"/>
      <c r="N538" s="193"/>
      <c r="O538" s="193"/>
      <c r="P538" s="193"/>
      <c r="Q538" s="193"/>
      <c r="R538" s="193"/>
      <c r="S538" s="193"/>
      <c r="T538" s="199"/>
      <c r="AT538" s="200" t="s">
        <v>165</v>
      </c>
      <c r="AU538" s="200" t="s">
        <v>87</v>
      </c>
      <c r="AV538" s="200" t="s">
        <v>87</v>
      </c>
      <c r="AW538" s="200" t="s">
        <v>105</v>
      </c>
      <c r="AX538" s="200" t="s">
        <v>78</v>
      </c>
      <c r="AY538" s="200" t="s">
        <v>154</v>
      </c>
    </row>
    <row r="539" s="12" customFormat="true" ht="15.75" hidden="false" customHeight="true" outlineLevel="0" collapsed="false">
      <c r="B539" s="201"/>
      <c r="C539" s="202"/>
      <c r="D539" s="194" t="s">
        <v>165</v>
      </c>
      <c r="E539" s="202"/>
      <c r="F539" s="203" t="s">
        <v>829</v>
      </c>
      <c r="G539" s="202"/>
      <c r="H539" s="202"/>
      <c r="J539" s="202"/>
      <c r="K539" s="202"/>
      <c r="L539" s="204"/>
      <c r="M539" s="205"/>
      <c r="N539" s="202"/>
      <c r="O539" s="202"/>
      <c r="P539" s="202"/>
      <c r="Q539" s="202"/>
      <c r="R539" s="202"/>
      <c r="S539" s="202"/>
      <c r="T539" s="206"/>
      <c r="AT539" s="207" t="s">
        <v>165</v>
      </c>
      <c r="AU539" s="207" t="s">
        <v>87</v>
      </c>
      <c r="AV539" s="207" t="s">
        <v>24</v>
      </c>
      <c r="AW539" s="207" t="s">
        <v>105</v>
      </c>
      <c r="AX539" s="207" t="s">
        <v>78</v>
      </c>
      <c r="AY539" s="207" t="s">
        <v>154</v>
      </c>
    </row>
    <row r="540" s="12" customFormat="true" ht="15.75" hidden="false" customHeight="true" outlineLevel="0" collapsed="false">
      <c r="B540" s="192"/>
      <c r="C540" s="193"/>
      <c r="D540" s="194" t="s">
        <v>165</v>
      </c>
      <c r="E540" s="193"/>
      <c r="F540" s="195" t="s">
        <v>830</v>
      </c>
      <c r="G540" s="193"/>
      <c r="H540" s="196" t="n">
        <v>18.9</v>
      </c>
      <c r="J540" s="193"/>
      <c r="K540" s="193"/>
      <c r="L540" s="197"/>
      <c r="M540" s="198"/>
      <c r="N540" s="193"/>
      <c r="O540" s="193"/>
      <c r="P540" s="193"/>
      <c r="Q540" s="193"/>
      <c r="R540" s="193"/>
      <c r="S540" s="193"/>
      <c r="T540" s="199"/>
      <c r="AT540" s="200" t="s">
        <v>165</v>
      </c>
      <c r="AU540" s="200" t="s">
        <v>87</v>
      </c>
      <c r="AV540" s="200" t="s">
        <v>87</v>
      </c>
      <c r="AW540" s="200" t="s">
        <v>105</v>
      </c>
      <c r="AX540" s="200" t="s">
        <v>78</v>
      </c>
      <c r="AY540" s="200" t="s">
        <v>154</v>
      </c>
    </row>
    <row r="541" s="12" customFormat="true" ht="15.75" hidden="false" customHeight="true" outlineLevel="0" collapsed="false">
      <c r="B541" s="34"/>
      <c r="C541" s="208" t="s">
        <v>831</v>
      </c>
      <c r="D541" s="208" t="s">
        <v>382</v>
      </c>
      <c r="E541" s="209" t="s">
        <v>832</v>
      </c>
      <c r="F541" s="210" t="s">
        <v>833</v>
      </c>
      <c r="G541" s="211" t="s">
        <v>306</v>
      </c>
      <c r="H541" s="212" t="n">
        <v>11.55</v>
      </c>
      <c r="I541" s="213"/>
      <c r="J541" s="214" t="n">
        <f aca="false">ROUND($I$541*$H$541,2)</f>
        <v>0</v>
      </c>
      <c r="K541" s="210" t="s">
        <v>234</v>
      </c>
      <c r="L541" s="215"/>
      <c r="M541" s="216"/>
      <c r="N541" s="217" t="s">
        <v>49</v>
      </c>
      <c r="O541" s="35"/>
      <c r="P541" s="186" t="n">
        <f aca="false">$O$541*$H$541</f>
        <v>0</v>
      </c>
      <c r="Q541" s="186" t="n">
        <v>0.0004</v>
      </c>
      <c r="R541" s="186" t="n">
        <f aca="false">$Q$541*$H$541</f>
        <v>0.00462</v>
      </c>
      <c r="S541" s="186" t="n">
        <v>0</v>
      </c>
      <c r="T541" s="187" t="n">
        <f aca="false">$S$541*$H$541</f>
        <v>0</v>
      </c>
      <c r="AR541" s="118" t="s">
        <v>203</v>
      </c>
      <c r="AT541" s="118" t="s">
        <v>382</v>
      </c>
      <c r="AU541" s="118" t="s">
        <v>87</v>
      </c>
      <c r="AY541" s="12" t="s">
        <v>154</v>
      </c>
      <c r="BE541" s="188" t="n">
        <f aca="false">IF($N$541="základní",$J$541,0)</f>
        <v>0</v>
      </c>
      <c r="BF541" s="188" t="n">
        <f aca="false">IF($N$541="snížená",$J$541,0)</f>
        <v>0</v>
      </c>
      <c r="BG541" s="188" t="n">
        <f aca="false">IF($N$541="zákl. přenesená",$J$541,0)</f>
        <v>0</v>
      </c>
      <c r="BH541" s="188" t="n">
        <f aca="false">IF($N$541="sníž. přenesená",$J$541,0)</f>
        <v>0</v>
      </c>
      <c r="BI541" s="188" t="n">
        <f aca="false">IF($N$541="nulová",$J$541,0)</f>
        <v>0</v>
      </c>
      <c r="BJ541" s="118" t="s">
        <v>24</v>
      </c>
      <c r="BK541" s="188" t="n">
        <f aca="false">ROUND($I$541*$H$541,2)</f>
        <v>0</v>
      </c>
      <c r="BL541" s="118" t="s">
        <v>161</v>
      </c>
      <c r="BM541" s="118" t="s">
        <v>834</v>
      </c>
    </row>
    <row r="542" s="12" customFormat="true" ht="16.5" hidden="false" customHeight="true" outlineLevel="0" collapsed="false">
      <c r="B542" s="34"/>
      <c r="C542" s="35"/>
      <c r="D542" s="189" t="s">
        <v>163</v>
      </c>
      <c r="E542" s="35"/>
      <c r="F542" s="190" t="s">
        <v>833</v>
      </c>
      <c r="G542" s="35"/>
      <c r="H542" s="35"/>
      <c r="J542" s="35"/>
      <c r="K542" s="35"/>
      <c r="L542" s="58"/>
      <c r="M542" s="191"/>
      <c r="N542" s="35"/>
      <c r="O542" s="35"/>
      <c r="P542" s="35"/>
      <c r="Q542" s="35"/>
      <c r="R542" s="35"/>
      <c r="S542" s="35"/>
      <c r="T542" s="74"/>
      <c r="AT542" s="12" t="s">
        <v>163</v>
      </c>
      <c r="AU542" s="12" t="s">
        <v>87</v>
      </c>
    </row>
    <row r="543" s="12" customFormat="true" ht="15.75" hidden="false" customHeight="true" outlineLevel="0" collapsed="false">
      <c r="B543" s="192"/>
      <c r="C543" s="193"/>
      <c r="D543" s="194" t="s">
        <v>165</v>
      </c>
      <c r="E543" s="193"/>
      <c r="F543" s="195" t="s">
        <v>835</v>
      </c>
      <c r="G543" s="193"/>
      <c r="H543" s="196" t="n">
        <v>11.55</v>
      </c>
      <c r="J543" s="193"/>
      <c r="K543" s="193"/>
      <c r="L543" s="197"/>
      <c r="M543" s="198"/>
      <c r="N543" s="193"/>
      <c r="O543" s="193"/>
      <c r="P543" s="193"/>
      <c r="Q543" s="193"/>
      <c r="R543" s="193"/>
      <c r="S543" s="193"/>
      <c r="T543" s="199"/>
      <c r="AT543" s="200" t="s">
        <v>165</v>
      </c>
      <c r="AU543" s="200" t="s">
        <v>87</v>
      </c>
      <c r="AV543" s="200" t="s">
        <v>87</v>
      </c>
      <c r="AW543" s="200" t="s">
        <v>78</v>
      </c>
      <c r="AX543" s="200" t="s">
        <v>24</v>
      </c>
      <c r="AY543" s="200" t="s">
        <v>154</v>
      </c>
    </row>
    <row r="544" s="12" customFormat="true" ht="15.75" hidden="false" customHeight="true" outlineLevel="0" collapsed="false">
      <c r="B544" s="34"/>
      <c r="C544" s="208" t="s">
        <v>836</v>
      </c>
      <c r="D544" s="208" t="s">
        <v>382</v>
      </c>
      <c r="E544" s="209" t="s">
        <v>837</v>
      </c>
      <c r="F544" s="210" t="s">
        <v>838</v>
      </c>
      <c r="G544" s="211" t="s">
        <v>306</v>
      </c>
      <c r="H544" s="212" t="n">
        <v>19.845</v>
      </c>
      <c r="I544" s="213"/>
      <c r="J544" s="214" t="n">
        <f aca="false">ROUND($I$544*$H$544,2)</f>
        <v>0</v>
      </c>
      <c r="K544" s="210" t="s">
        <v>234</v>
      </c>
      <c r="L544" s="215"/>
      <c r="M544" s="216"/>
      <c r="N544" s="217" t="s">
        <v>49</v>
      </c>
      <c r="O544" s="35"/>
      <c r="P544" s="186" t="n">
        <f aca="false">$O$544*$H$544</f>
        <v>0</v>
      </c>
      <c r="Q544" s="186" t="n">
        <v>0.0004</v>
      </c>
      <c r="R544" s="186" t="n">
        <f aca="false">$Q$544*$H$544</f>
        <v>0.007938</v>
      </c>
      <c r="S544" s="186" t="n">
        <v>0</v>
      </c>
      <c r="T544" s="187" t="n">
        <f aca="false">$S$544*$H$544</f>
        <v>0</v>
      </c>
      <c r="AR544" s="118" t="s">
        <v>203</v>
      </c>
      <c r="AT544" s="118" t="s">
        <v>382</v>
      </c>
      <c r="AU544" s="118" t="s">
        <v>87</v>
      </c>
      <c r="AY544" s="12" t="s">
        <v>154</v>
      </c>
      <c r="BE544" s="188" t="n">
        <f aca="false">IF($N$544="základní",$J$544,0)</f>
        <v>0</v>
      </c>
      <c r="BF544" s="188" t="n">
        <f aca="false">IF($N$544="snížená",$J$544,0)</f>
        <v>0</v>
      </c>
      <c r="BG544" s="188" t="n">
        <f aca="false">IF($N$544="zákl. přenesená",$J$544,0)</f>
        <v>0</v>
      </c>
      <c r="BH544" s="188" t="n">
        <f aca="false">IF($N$544="sníž. přenesená",$J$544,0)</f>
        <v>0</v>
      </c>
      <c r="BI544" s="188" t="n">
        <f aca="false">IF($N$544="nulová",$J$544,0)</f>
        <v>0</v>
      </c>
      <c r="BJ544" s="118" t="s">
        <v>24</v>
      </c>
      <c r="BK544" s="188" t="n">
        <f aca="false">ROUND($I$544*$H$544,2)</f>
        <v>0</v>
      </c>
      <c r="BL544" s="118" t="s">
        <v>161</v>
      </c>
      <c r="BM544" s="118" t="s">
        <v>839</v>
      </c>
    </row>
    <row r="545" s="12" customFormat="true" ht="16.5" hidden="false" customHeight="true" outlineLevel="0" collapsed="false">
      <c r="B545" s="34"/>
      <c r="C545" s="35"/>
      <c r="D545" s="189" t="s">
        <v>163</v>
      </c>
      <c r="E545" s="35"/>
      <c r="F545" s="190" t="s">
        <v>838</v>
      </c>
      <c r="G545" s="35"/>
      <c r="H545" s="35"/>
      <c r="J545" s="35"/>
      <c r="K545" s="35"/>
      <c r="L545" s="58"/>
      <c r="M545" s="191"/>
      <c r="N545" s="35"/>
      <c r="O545" s="35"/>
      <c r="P545" s="35"/>
      <c r="Q545" s="35"/>
      <c r="R545" s="35"/>
      <c r="S545" s="35"/>
      <c r="T545" s="74"/>
      <c r="AT545" s="12" t="s">
        <v>163</v>
      </c>
      <c r="AU545" s="12" t="s">
        <v>87</v>
      </c>
    </row>
    <row r="546" s="12" customFormat="true" ht="15.75" hidden="false" customHeight="true" outlineLevel="0" collapsed="false">
      <c r="B546" s="192"/>
      <c r="C546" s="193"/>
      <c r="D546" s="194" t="s">
        <v>165</v>
      </c>
      <c r="E546" s="193"/>
      <c r="F546" s="195" t="s">
        <v>840</v>
      </c>
      <c r="G546" s="193"/>
      <c r="H546" s="196" t="n">
        <v>19.845</v>
      </c>
      <c r="J546" s="193"/>
      <c r="K546" s="193"/>
      <c r="L546" s="197"/>
      <c r="M546" s="198"/>
      <c r="N546" s="193"/>
      <c r="O546" s="193"/>
      <c r="P546" s="193"/>
      <c r="Q546" s="193"/>
      <c r="R546" s="193"/>
      <c r="S546" s="193"/>
      <c r="T546" s="199"/>
      <c r="AT546" s="200" t="s">
        <v>165</v>
      </c>
      <c r="AU546" s="200" t="s">
        <v>87</v>
      </c>
      <c r="AV546" s="200" t="s">
        <v>87</v>
      </c>
      <c r="AW546" s="200" t="s">
        <v>78</v>
      </c>
      <c r="AX546" s="200" t="s">
        <v>24</v>
      </c>
      <c r="AY546" s="200" t="s">
        <v>154</v>
      </c>
    </row>
    <row r="547" s="12" customFormat="true" ht="15.75" hidden="false" customHeight="true" outlineLevel="0" collapsed="false">
      <c r="B547" s="34"/>
      <c r="C547" s="177" t="s">
        <v>841</v>
      </c>
      <c r="D547" s="177" t="s">
        <v>156</v>
      </c>
      <c r="E547" s="178" t="s">
        <v>842</v>
      </c>
      <c r="F547" s="179" t="s">
        <v>843</v>
      </c>
      <c r="G547" s="180" t="s">
        <v>218</v>
      </c>
      <c r="H547" s="181" t="n">
        <v>80.961</v>
      </c>
      <c r="I547" s="182"/>
      <c r="J547" s="183" t="n">
        <f aca="false">ROUND($I$547*$H$547,2)</f>
        <v>0</v>
      </c>
      <c r="K547" s="179" t="s">
        <v>234</v>
      </c>
      <c r="L547" s="58"/>
      <c r="M547" s="184"/>
      <c r="N547" s="185" t="s">
        <v>49</v>
      </c>
      <c r="O547" s="35"/>
      <c r="P547" s="186" t="n">
        <f aca="false">$O$547*$H$547</f>
        <v>0</v>
      </c>
      <c r="Q547" s="186" t="n">
        <v>0.00328</v>
      </c>
      <c r="R547" s="186" t="n">
        <f aca="false">$Q$547*$H$547</f>
        <v>0.26555208</v>
      </c>
      <c r="S547" s="186" t="n">
        <v>0</v>
      </c>
      <c r="T547" s="187" t="n">
        <f aca="false">$S$547*$H$547</f>
        <v>0</v>
      </c>
      <c r="AR547" s="118" t="s">
        <v>161</v>
      </c>
      <c r="AT547" s="118" t="s">
        <v>156</v>
      </c>
      <c r="AU547" s="118" t="s">
        <v>87</v>
      </c>
      <c r="AY547" s="12" t="s">
        <v>154</v>
      </c>
      <c r="BE547" s="188" t="n">
        <f aca="false">IF($N$547="základní",$J$547,0)</f>
        <v>0</v>
      </c>
      <c r="BF547" s="188" t="n">
        <f aca="false">IF($N$547="snížená",$J$547,0)</f>
        <v>0</v>
      </c>
      <c r="BG547" s="188" t="n">
        <f aca="false">IF($N$547="zákl. přenesená",$J$547,0)</f>
        <v>0</v>
      </c>
      <c r="BH547" s="188" t="n">
        <f aca="false">IF($N$547="sníž. přenesená",$J$547,0)</f>
        <v>0</v>
      </c>
      <c r="BI547" s="188" t="n">
        <f aca="false">IF($N$547="nulová",$J$547,0)</f>
        <v>0</v>
      </c>
      <c r="BJ547" s="118" t="s">
        <v>24</v>
      </c>
      <c r="BK547" s="188" t="n">
        <f aca="false">ROUND($I$547*$H$547,2)</f>
        <v>0</v>
      </c>
      <c r="BL547" s="118" t="s">
        <v>161</v>
      </c>
      <c r="BM547" s="118" t="s">
        <v>844</v>
      </c>
    </row>
    <row r="548" s="12" customFormat="true" ht="16.5" hidden="false" customHeight="true" outlineLevel="0" collapsed="false">
      <c r="B548" s="34"/>
      <c r="C548" s="35"/>
      <c r="D548" s="189" t="s">
        <v>163</v>
      </c>
      <c r="E548" s="35"/>
      <c r="F548" s="190" t="s">
        <v>843</v>
      </c>
      <c r="G548" s="35"/>
      <c r="H548" s="35"/>
      <c r="J548" s="35"/>
      <c r="K548" s="35"/>
      <c r="L548" s="58"/>
      <c r="M548" s="191"/>
      <c r="N548" s="35"/>
      <c r="O548" s="35"/>
      <c r="P548" s="35"/>
      <c r="Q548" s="35"/>
      <c r="R548" s="35"/>
      <c r="S548" s="35"/>
      <c r="T548" s="74"/>
      <c r="AT548" s="12" t="s">
        <v>163</v>
      </c>
      <c r="AU548" s="12" t="s">
        <v>87</v>
      </c>
    </row>
    <row r="549" s="12" customFormat="true" ht="15.75" hidden="false" customHeight="true" outlineLevel="0" collapsed="false">
      <c r="B549" s="192"/>
      <c r="C549" s="193"/>
      <c r="D549" s="194" t="s">
        <v>165</v>
      </c>
      <c r="E549" s="193"/>
      <c r="F549" s="195" t="s">
        <v>845</v>
      </c>
      <c r="G549" s="193"/>
      <c r="H549" s="196" t="n">
        <v>80.961</v>
      </c>
      <c r="J549" s="193"/>
      <c r="K549" s="193"/>
      <c r="L549" s="197"/>
      <c r="M549" s="198"/>
      <c r="N549" s="193"/>
      <c r="O549" s="193"/>
      <c r="P549" s="193"/>
      <c r="Q549" s="193"/>
      <c r="R549" s="193"/>
      <c r="S549" s="193"/>
      <c r="T549" s="199"/>
      <c r="AT549" s="200" t="s">
        <v>165</v>
      </c>
      <c r="AU549" s="200" t="s">
        <v>87</v>
      </c>
      <c r="AV549" s="200" t="s">
        <v>87</v>
      </c>
      <c r="AW549" s="200" t="s">
        <v>105</v>
      </c>
      <c r="AX549" s="200" t="s">
        <v>78</v>
      </c>
      <c r="AY549" s="200" t="s">
        <v>154</v>
      </c>
    </row>
    <row r="550" s="12" customFormat="true" ht="15.75" hidden="false" customHeight="true" outlineLevel="0" collapsed="false">
      <c r="B550" s="34"/>
      <c r="C550" s="177" t="s">
        <v>846</v>
      </c>
      <c r="D550" s="177" t="s">
        <v>156</v>
      </c>
      <c r="E550" s="178" t="s">
        <v>847</v>
      </c>
      <c r="F550" s="179" t="s">
        <v>848</v>
      </c>
      <c r="G550" s="180" t="s">
        <v>218</v>
      </c>
      <c r="H550" s="181" t="n">
        <v>19.943</v>
      </c>
      <c r="I550" s="182"/>
      <c r="J550" s="183" t="n">
        <f aca="false">ROUND($I$550*$H$550,2)</f>
        <v>0</v>
      </c>
      <c r="K550" s="179" t="s">
        <v>234</v>
      </c>
      <c r="L550" s="58"/>
      <c r="M550" s="184"/>
      <c r="N550" s="185" t="s">
        <v>49</v>
      </c>
      <c r="O550" s="35"/>
      <c r="P550" s="186" t="n">
        <f aca="false">$O$550*$H$550</f>
        <v>0</v>
      </c>
      <c r="Q550" s="186" t="n">
        <v>0.00628</v>
      </c>
      <c r="R550" s="186" t="n">
        <f aca="false">$Q$550*$H$550</f>
        <v>0.12524204</v>
      </c>
      <c r="S550" s="186" t="n">
        <v>0</v>
      </c>
      <c r="T550" s="187" t="n">
        <f aca="false">$S$550*$H$550</f>
        <v>0</v>
      </c>
      <c r="AR550" s="118" t="s">
        <v>161</v>
      </c>
      <c r="AT550" s="118" t="s">
        <v>156</v>
      </c>
      <c r="AU550" s="118" t="s">
        <v>87</v>
      </c>
      <c r="AY550" s="12" t="s">
        <v>154</v>
      </c>
      <c r="BE550" s="188" t="n">
        <f aca="false">IF($N$550="základní",$J$550,0)</f>
        <v>0</v>
      </c>
      <c r="BF550" s="188" t="n">
        <f aca="false">IF($N$550="snížená",$J$550,0)</f>
        <v>0</v>
      </c>
      <c r="BG550" s="188" t="n">
        <f aca="false">IF($N$550="zákl. přenesená",$J$550,0)</f>
        <v>0</v>
      </c>
      <c r="BH550" s="188" t="n">
        <f aca="false">IF($N$550="sníž. přenesená",$J$550,0)</f>
        <v>0</v>
      </c>
      <c r="BI550" s="188" t="n">
        <f aca="false">IF($N$550="nulová",$J$550,0)</f>
        <v>0</v>
      </c>
      <c r="BJ550" s="118" t="s">
        <v>24</v>
      </c>
      <c r="BK550" s="188" t="n">
        <f aca="false">ROUND($I$550*$H$550,2)</f>
        <v>0</v>
      </c>
      <c r="BL550" s="118" t="s">
        <v>161</v>
      </c>
      <c r="BM550" s="118" t="s">
        <v>849</v>
      </c>
    </row>
    <row r="551" s="12" customFormat="true" ht="16.5" hidden="false" customHeight="true" outlineLevel="0" collapsed="false">
      <c r="B551" s="34"/>
      <c r="C551" s="35"/>
      <c r="D551" s="189" t="s">
        <v>163</v>
      </c>
      <c r="E551" s="35"/>
      <c r="F551" s="190" t="s">
        <v>848</v>
      </c>
      <c r="G551" s="35"/>
      <c r="H551" s="35"/>
      <c r="J551" s="35"/>
      <c r="K551" s="35"/>
      <c r="L551" s="58"/>
      <c r="M551" s="191"/>
      <c r="N551" s="35"/>
      <c r="O551" s="35"/>
      <c r="P551" s="35"/>
      <c r="Q551" s="35"/>
      <c r="R551" s="35"/>
      <c r="S551" s="35"/>
      <c r="T551" s="74"/>
      <c r="AT551" s="12" t="s">
        <v>163</v>
      </c>
      <c r="AU551" s="12" t="s">
        <v>87</v>
      </c>
    </row>
    <row r="552" s="12" customFormat="true" ht="15.75" hidden="false" customHeight="true" outlineLevel="0" collapsed="false">
      <c r="B552" s="201"/>
      <c r="C552" s="202"/>
      <c r="D552" s="194" t="s">
        <v>165</v>
      </c>
      <c r="E552" s="202"/>
      <c r="F552" s="203" t="s">
        <v>850</v>
      </c>
      <c r="G552" s="202"/>
      <c r="H552" s="202"/>
      <c r="J552" s="202"/>
      <c r="K552" s="202"/>
      <c r="L552" s="204"/>
      <c r="M552" s="205"/>
      <c r="N552" s="202"/>
      <c r="O552" s="202"/>
      <c r="P552" s="202"/>
      <c r="Q552" s="202"/>
      <c r="R552" s="202"/>
      <c r="S552" s="202"/>
      <c r="T552" s="206"/>
      <c r="AT552" s="207" t="s">
        <v>165</v>
      </c>
      <c r="AU552" s="207" t="s">
        <v>87</v>
      </c>
      <c r="AV552" s="207" t="s">
        <v>24</v>
      </c>
      <c r="AW552" s="207" t="s">
        <v>105</v>
      </c>
      <c r="AX552" s="207" t="s">
        <v>78</v>
      </c>
      <c r="AY552" s="207" t="s">
        <v>154</v>
      </c>
    </row>
    <row r="553" s="12" customFormat="true" ht="15.75" hidden="false" customHeight="true" outlineLevel="0" collapsed="false">
      <c r="B553" s="192"/>
      <c r="C553" s="193"/>
      <c r="D553" s="194" t="s">
        <v>165</v>
      </c>
      <c r="E553" s="193"/>
      <c r="F553" s="195" t="s">
        <v>851</v>
      </c>
      <c r="G553" s="193"/>
      <c r="H553" s="196" t="n">
        <v>14.913</v>
      </c>
      <c r="J553" s="193"/>
      <c r="K553" s="193"/>
      <c r="L553" s="197"/>
      <c r="M553" s="198"/>
      <c r="N553" s="193"/>
      <c r="O553" s="193"/>
      <c r="P553" s="193"/>
      <c r="Q553" s="193"/>
      <c r="R553" s="193"/>
      <c r="S553" s="193"/>
      <c r="T553" s="199"/>
      <c r="AT553" s="200" t="s">
        <v>165</v>
      </c>
      <c r="AU553" s="200" t="s">
        <v>87</v>
      </c>
      <c r="AV553" s="200" t="s">
        <v>87</v>
      </c>
      <c r="AW553" s="200" t="s">
        <v>105</v>
      </c>
      <c r="AX553" s="200" t="s">
        <v>78</v>
      </c>
      <c r="AY553" s="200" t="s">
        <v>154</v>
      </c>
    </row>
    <row r="554" s="12" customFormat="true" ht="15.75" hidden="false" customHeight="true" outlineLevel="0" collapsed="false">
      <c r="B554" s="201"/>
      <c r="C554" s="202"/>
      <c r="D554" s="194" t="s">
        <v>165</v>
      </c>
      <c r="E554" s="202"/>
      <c r="F554" s="203" t="s">
        <v>852</v>
      </c>
      <c r="G554" s="202"/>
      <c r="H554" s="202"/>
      <c r="J554" s="202"/>
      <c r="K554" s="202"/>
      <c r="L554" s="204"/>
      <c r="M554" s="205"/>
      <c r="N554" s="202"/>
      <c r="O554" s="202"/>
      <c r="P554" s="202"/>
      <c r="Q554" s="202"/>
      <c r="R554" s="202"/>
      <c r="S554" s="202"/>
      <c r="T554" s="206"/>
      <c r="AT554" s="207" t="s">
        <v>165</v>
      </c>
      <c r="AU554" s="207" t="s">
        <v>87</v>
      </c>
      <c r="AV554" s="207" t="s">
        <v>24</v>
      </c>
      <c r="AW554" s="207" t="s">
        <v>105</v>
      </c>
      <c r="AX554" s="207" t="s">
        <v>78</v>
      </c>
      <c r="AY554" s="207" t="s">
        <v>154</v>
      </c>
    </row>
    <row r="555" s="12" customFormat="true" ht="15.75" hidden="false" customHeight="true" outlineLevel="0" collapsed="false">
      <c r="B555" s="192"/>
      <c r="C555" s="193"/>
      <c r="D555" s="194" t="s">
        <v>165</v>
      </c>
      <c r="E555" s="193"/>
      <c r="F555" s="195" t="s">
        <v>853</v>
      </c>
      <c r="G555" s="193"/>
      <c r="H555" s="196" t="n">
        <v>5.03</v>
      </c>
      <c r="J555" s="193"/>
      <c r="K555" s="193"/>
      <c r="L555" s="197"/>
      <c r="M555" s="198"/>
      <c r="N555" s="193"/>
      <c r="O555" s="193"/>
      <c r="P555" s="193"/>
      <c r="Q555" s="193"/>
      <c r="R555" s="193"/>
      <c r="S555" s="193"/>
      <c r="T555" s="199"/>
      <c r="AT555" s="200" t="s">
        <v>165</v>
      </c>
      <c r="AU555" s="200" t="s">
        <v>87</v>
      </c>
      <c r="AV555" s="200" t="s">
        <v>87</v>
      </c>
      <c r="AW555" s="200" t="s">
        <v>105</v>
      </c>
      <c r="AX555" s="200" t="s">
        <v>78</v>
      </c>
      <c r="AY555" s="200" t="s">
        <v>154</v>
      </c>
    </row>
    <row r="556" s="12" customFormat="true" ht="15.75" hidden="false" customHeight="true" outlineLevel="0" collapsed="false">
      <c r="B556" s="34"/>
      <c r="C556" s="177" t="s">
        <v>30</v>
      </c>
      <c r="D556" s="177" t="s">
        <v>156</v>
      </c>
      <c r="E556" s="178" t="s">
        <v>854</v>
      </c>
      <c r="F556" s="179" t="s">
        <v>855</v>
      </c>
      <c r="G556" s="180" t="s">
        <v>306</v>
      </c>
      <c r="H556" s="181" t="n">
        <v>13.4</v>
      </c>
      <c r="I556" s="182"/>
      <c r="J556" s="183" t="n">
        <f aca="false">ROUND($I$556*$H$556,2)</f>
        <v>0</v>
      </c>
      <c r="K556" s="179" t="s">
        <v>234</v>
      </c>
      <c r="L556" s="58"/>
      <c r="M556" s="184"/>
      <c r="N556" s="185" t="s">
        <v>49</v>
      </c>
      <c r="O556" s="35"/>
      <c r="P556" s="186" t="n">
        <f aca="false">$O$556*$H$556</f>
        <v>0</v>
      </c>
      <c r="Q556" s="186" t="n">
        <v>0.01032</v>
      </c>
      <c r="R556" s="186" t="n">
        <f aca="false">$Q$556*$H$556</f>
        <v>0.138288</v>
      </c>
      <c r="S556" s="186" t="n">
        <v>0</v>
      </c>
      <c r="T556" s="187" t="n">
        <f aca="false">$S$556*$H$556</f>
        <v>0</v>
      </c>
      <c r="AR556" s="118" t="s">
        <v>161</v>
      </c>
      <c r="AT556" s="118" t="s">
        <v>156</v>
      </c>
      <c r="AU556" s="118" t="s">
        <v>87</v>
      </c>
      <c r="AY556" s="12" t="s">
        <v>154</v>
      </c>
      <c r="BE556" s="188" t="n">
        <f aca="false">IF($N$556="základní",$J$556,0)</f>
        <v>0</v>
      </c>
      <c r="BF556" s="188" t="n">
        <f aca="false">IF($N$556="snížená",$J$556,0)</f>
        <v>0</v>
      </c>
      <c r="BG556" s="188" t="n">
        <f aca="false">IF($N$556="zákl. přenesená",$J$556,0)</f>
        <v>0</v>
      </c>
      <c r="BH556" s="188" t="n">
        <f aca="false">IF($N$556="sníž. přenesená",$J$556,0)</f>
        <v>0</v>
      </c>
      <c r="BI556" s="188" t="n">
        <f aca="false">IF($N$556="nulová",$J$556,0)</f>
        <v>0</v>
      </c>
      <c r="BJ556" s="118" t="s">
        <v>24</v>
      </c>
      <c r="BK556" s="188" t="n">
        <f aca="false">ROUND($I$556*$H$556,2)</f>
        <v>0</v>
      </c>
      <c r="BL556" s="118" t="s">
        <v>161</v>
      </c>
      <c r="BM556" s="118" t="s">
        <v>856</v>
      </c>
    </row>
    <row r="557" s="12" customFormat="true" ht="16.5" hidden="false" customHeight="true" outlineLevel="0" collapsed="false">
      <c r="B557" s="34"/>
      <c r="C557" s="35"/>
      <c r="D557" s="189" t="s">
        <v>163</v>
      </c>
      <c r="E557" s="35"/>
      <c r="F557" s="190" t="s">
        <v>855</v>
      </c>
      <c r="G557" s="35"/>
      <c r="H557" s="35"/>
      <c r="J557" s="35"/>
      <c r="K557" s="35"/>
      <c r="L557" s="58"/>
      <c r="M557" s="191"/>
      <c r="N557" s="35"/>
      <c r="O557" s="35"/>
      <c r="P557" s="35"/>
      <c r="Q557" s="35"/>
      <c r="R557" s="35"/>
      <c r="S557" s="35"/>
      <c r="T557" s="74"/>
      <c r="AT557" s="12" t="s">
        <v>163</v>
      </c>
      <c r="AU557" s="12" t="s">
        <v>87</v>
      </c>
    </row>
    <row r="558" s="12" customFormat="true" ht="15.75" hidden="false" customHeight="true" outlineLevel="0" collapsed="false">
      <c r="B558" s="201"/>
      <c r="C558" s="202"/>
      <c r="D558" s="194" t="s">
        <v>165</v>
      </c>
      <c r="E558" s="202"/>
      <c r="F558" s="203" t="s">
        <v>857</v>
      </c>
      <c r="G558" s="202"/>
      <c r="H558" s="202"/>
      <c r="J558" s="202"/>
      <c r="K558" s="202"/>
      <c r="L558" s="204"/>
      <c r="M558" s="205"/>
      <c r="N558" s="202"/>
      <c r="O558" s="202"/>
      <c r="P558" s="202"/>
      <c r="Q558" s="202"/>
      <c r="R558" s="202"/>
      <c r="S558" s="202"/>
      <c r="T558" s="206"/>
      <c r="AT558" s="207" t="s">
        <v>165</v>
      </c>
      <c r="AU558" s="207" t="s">
        <v>87</v>
      </c>
      <c r="AV558" s="207" t="s">
        <v>24</v>
      </c>
      <c r="AW558" s="207" t="s">
        <v>105</v>
      </c>
      <c r="AX558" s="207" t="s">
        <v>78</v>
      </c>
      <c r="AY558" s="207" t="s">
        <v>154</v>
      </c>
    </row>
    <row r="559" s="12" customFormat="true" ht="15.75" hidden="false" customHeight="true" outlineLevel="0" collapsed="false">
      <c r="B559" s="192"/>
      <c r="C559" s="193"/>
      <c r="D559" s="194" t="s">
        <v>165</v>
      </c>
      <c r="E559" s="193"/>
      <c r="F559" s="195" t="s">
        <v>858</v>
      </c>
      <c r="G559" s="193"/>
      <c r="H559" s="196" t="n">
        <v>13.4</v>
      </c>
      <c r="J559" s="193"/>
      <c r="K559" s="193"/>
      <c r="L559" s="197"/>
      <c r="M559" s="198"/>
      <c r="N559" s="193"/>
      <c r="O559" s="193"/>
      <c r="P559" s="193"/>
      <c r="Q559" s="193"/>
      <c r="R559" s="193"/>
      <c r="S559" s="193"/>
      <c r="T559" s="199"/>
      <c r="AT559" s="200" t="s">
        <v>165</v>
      </c>
      <c r="AU559" s="200" t="s">
        <v>87</v>
      </c>
      <c r="AV559" s="200" t="s">
        <v>87</v>
      </c>
      <c r="AW559" s="200" t="s">
        <v>105</v>
      </c>
      <c r="AX559" s="200" t="s">
        <v>78</v>
      </c>
      <c r="AY559" s="200" t="s">
        <v>154</v>
      </c>
    </row>
    <row r="560" s="12" customFormat="true" ht="15.75" hidden="false" customHeight="true" outlineLevel="0" collapsed="false">
      <c r="B560" s="34"/>
      <c r="C560" s="177" t="s">
        <v>859</v>
      </c>
      <c r="D560" s="177" t="s">
        <v>156</v>
      </c>
      <c r="E560" s="178" t="s">
        <v>860</v>
      </c>
      <c r="F560" s="179" t="s">
        <v>861</v>
      </c>
      <c r="G560" s="180" t="s">
        <v>218</v>
      </c>
      <c r="H560" s="181" t="n">
        <v>31</v>
      </c>
      <c r="I560" s="182"/>
      <c r="J560" s="183" t="n">
        <f aca="false">ROUND($I$560*$H$560,2)</f>
        <v>0</v>
      </c>
      <c r="K560" s="179" t="s">
        <v>234</v>
      </c>
      <c r="L560" s="58"/>
      <c r="M560" s="184"/>
      <c r="N560" s="185" t="s">
        <v>49</v>
      </c>
      <c r="O560" s="35"/>
      <c r="P560" s="186" t="n">
        <f aca="false">$O$560*$H$560</f>
        <v>0</v>
      </c>
      <c r="Q560" s="186" t="n">
        <v>0.00012</v>
      </c>
      <c r="R560" s="186" t="n">
        <f aca="false">$Q$560*$H$560</f>
        <v>0.00372</v>
      </c>
      <c r="S560" s="186" t="n">
        <v>0</v>
      </c>
      <c r="T560" s="187" t="n">
        <f aca="false">$S$560*$H$560</f>
        <v>0</v>
      </c>
      <c r="AR560" s="118" t="s">
        <v>161</v>
      </c>
      <c r="AT560" s="118" t="s">
        <v>156</v>
      </c>
      <c r="AU560" s="118" t="s">
        <v>87</v>
      </c>
      <c r="AY560" s="12" t="s">
        <v>154</v>
      </c>
      <c r="BE560" s="188" t="n">
        <f aca="false">IF($N$560="základní",$J$560,0)</f>
        <v>0</v>
      </c>
      <c r="BF560" s="188" t="n">
        <f aca="false">IF($N$560="snížená",$J$560,0)</f>
        <v>0</v>
      </c>
      <c r="BG560" s="188" t="n">
        <f aca="false">IF($N$560="zákl. přenesená",$J$560,0)</f>
        <v>0</v>
      </c>
      <c r="BH560" s="188" t="n">
        <f aca="false">IF($N$560="sníž. přenesená",$J$560,0)</f>
        <v>0</v>
      </c>
      <c r="BI560" s="188" t="n">
        <f aca="false">IF($N$560="nulová",$J$560,0)</f>
        <v>0</v>
      </c>
      <c r="BJ560" s="118" t="s">
        <v>24</v>
      </c>
      <c r="BK560" s="188" t="n">
        <f aca="false">ROUND($I$560*$H$560,2)</f>
        <v>0</v>
      </c>
      <c r="BL560" s="118" t="s">
        <v>161</v>
      </c>
      <c r="BM560" s="118" t="s">
        <v>862</v>
      </c>
    </row>
    <row r="561" s="12" customFormat="true" ht="16.5" hidden="false" customHeight="true" outlineLevel="0" collapsed="false">
      <c r="B561" s="34"/>
      <c r="C561" s="35"/>
      <c r="D561" s="189" t="s">
        <v>163</v>
      </c>
      <c r="E561" s="35"/>
      <c r="F561" s="190" t="s">
        <v>861</v>
      </c>
      <c r="G561" s="35"/>
      <c r="H561" s="35"/>
      <c r="J561" s="35"/>
      <c r="K561" s="35"/>
      <c r="L561" s="58"/>
      <c r="M561" s="191"/>
      <c r="N561" s="35"/>
      <c r="O561" s="35"/>
      <c r="P561" s="35"/>
      <c r="Q561" s="35"/>
      <c r="R561" s="35"/>
      <c r="S561" s="35"/>
      <c r="T561" s="74"/>
      <c r="AT561" s="12" t="s">
        <v>163</v>
      </c>
      <c r="AU561" s="12" t="s">
        <v>87</v>
      </c>
    </row>
    <row r="562" s="12" customFormat="true" ht="15.75" hidden="false" customHeight="true" outlineLevel="0" collapsed="false">
      <c r="B562" s="201"/>
      <c r="C562" s="202"/>
      <c r="D562" s="194" t="s">
        <v>165</v>
      </c>
      <c r="E562" s="202"/>
      <c r="F562" s="203" t="s">
        <v>863</v>
      </c>
      <c r="G562" s="202"/>
      <c r="H562" s="202"/>
      <c r="J562" s="202"/>
      <c r="K562" s="202"/>
      <c r="L562" s="204"/>
      <c r="M562" s="205"/>
      <c r="N562" s="202"/>
      <c r="O562" s="202"/>
      <c r="P562" s="202"/>
      <c r="Q562" s="202"/>
      <c r="R562" s="202"/>
      <c r="S562" s="202"/>
      <c r="T562" s="206"/>
      <c r="AT562" s="207" t="s">
        <v>165</v>
      </c>
      <c r="AU562" s="207" t="s">
        <v>87</v>
      </c>
      <c r="AV562" s="207" t="s">
        <v>24</v>
      </c>
      <c r="AW562" s="207" t="s">
        <v>105</v>
      </c>
      <c r="AX562" s="207" t="s">
        <v>78</v>
      </c>
      <c r="AY562" s="207" t="s">
        <v>154</v>
      </c>
    </row>
    <row r="563" s="12" customFormat="true" ht="15.75" hidden="false" customHeight="true" outlineLevel="0" collapsed="false">
      <c r="B563" s="192"/>
      <c r="C563" s="193"/>
      <c r="D563" s="194" t="s">
        <v>165</v>
      </c>
      <c r="E563" s="193"/>
      <c r="F563" s="195" t="s">
        <v>864</v>
      </c>
      <c r="G563" s="193"/>
      <c r="H563" s="196" t="n">
        <v>31</v>
      </c>
      <c r="J563" s="193"/>
      <c r="K563" s="193"/>
      <c r="L563" s="197"/>
      <c r="M563" s="198"/>
      <c r="N563" s="193"/>
      <c r="O563" s="193"/>
      <c r="P563" s="193"/>
      <c r="Q563" s="193"/>
      <c r="R563" s="193"/>
      <c r="S563" s="193"/>
      <c r="T563" s="199"/>
      <c r="AT563" s="200" t="s">
        <v>165</v>
      </c>
      <c r="AU563" s="200" t="s">
        <v>87</v>
      </c>
      <c r="AV563" s="200" t="s">
        <v>87</v>
      </c>
      <c r="AW563" s="200" t="s">
        <v>105</v>
      </c>
      <c r="AX563" s="200" t="s">
        <v>78</v>
      </c>
      <c r="AY563" s="200" t="s">
        <v>154</v>
      </c>
    </row>
    <row r="564" s="12" customFormat="true" ht="15.75" hidden="false" customHeight="true" outlineLevel="0" collapsed="false">
      <c r="B564" s="34"/>
      <c r="C564" s="177" t="s">
        <v>865</v>
      </c>
      <c r="D564" s="177" t="s">
        <v>156</v>
      </c>
      <c r="E564" s="178" t="s">
        <v>866</v>
      </c>
      <c r="F564" s="179" t="s">
        <v>224</v>
      </c>
      <c r="G564" s="180" t="s">
        <v>218</v>
      </c>
      <c r="H564" s="181" t="n">
        <v>100.622</v>
      </c>
      <c r="I564" s="182"/>
      <c r="J564" s="183" t="n">
        <f aca="false">ROUND($I$564*$H$564,2)</f>
        <v>0</v>
      </c>
      <c r="K564" s="179" t="s">
        <v>234</v>
      </c>
      <c r="L564" s="58"/>
      <c r="M564" s="184"/>
      <c r="N564" s="185" t="s">
        <v>49</v>
      </c>
      <c r="O564" s="35"/>
      <c r="P564" s="186" t="n">
        <f aca="false">$O$564*$H$564</f>
        <v>0</v>
      </c>
      <c r="Q564" s="186" t="n">
        <v>0</v>
      </c>
      <c r="R564" s="186" t="n">
        <f aca="false">$Q$564*$H$564</f>
        <v>0</v>
      </c>
      <c r="S564" s="186" t="n">
        <v>0</v>
      </c>
      <c r="T564" s="187" t="n">
        <f aca="false">$S$564*$H$564</f>
        <v>0</v>
      </c>
      <c r="AR564" s="118" t="s">
        <v>161</v>
      </c>
      <c r="AT564" s="118" t="s">
        <v>156</v>
      </c>
      <c r="AU564" s="118" t="s">
        <v>87</v>
      </c>
      <c r="AY564" s="12" t="s">
        <v>154</v>
      </c>
      <c r="BE564" s="188" t="n">
        <f aca="false">IF($N$564="základní",$J$564,0)</f>
        <v>0</v>
      </c>
      <c r="BF564" s="188" t="n">
        <f aca="false">IF($N$564="snížená",$J$564,0)</f>
        <v>0</v>
      </c>
      <c r="BG564" s="188" t="n">
        <f aca="false">IF($N$564="zákl. přenesená",$J$564,0)</f>
        <v>0</v>
      </c>
      <c r="BH564" s="188" t="n">
        <f aca="false">IF($N$564="sníž. přenesená",$J$564,0)</f>
        <v>0</v>
      </c>
      <c r="BI564" s="188" t="n">
        <f aca="false">IF($N$564="nulová",$J$564,0)</f>
        <v>0</v>
      </c>
      <c r="BJ564" s="118" t="s">
        <v>24</v>
      </c>
      <c r="BK564" s="188" t="n">
        <f aca="false">ROUND($I$564*$H$564,2)</f>
        <v>0</v>
      </c>
      <c r="BL564" s="118" t="s">
        <v>161</v>
      </c>
      <c r="BM564" s="118" t="s">
        <v>867</v>
      </c>
    </row>
    <row r="565" s="12" customFormat="true" ht="16.5" hidden="false" customHeight="true" outlineLevel="0" collapsed="false">
      <c r="B565" s="34"/>
      <c r="C565" s="35"/>
      <c r="D565" s="189" t="s">
        <v>163</v>
      </c>
      <c r="E565" s="35"/>
      <c r="F565" s="190" t="s">
        <v>224</v>
      </c>
      <c r="G565" s="35"/>
      <c r="H565" s="35"/>
      <c r="J565" s="35"/>
      <c r="K565" s="35"/>
      <c r="L565" s="58"/>
      <c r="M565" s="191"/>
      <c r="N565" s="35"/>
      <c r="O565" s="35"/>
      <c r="P565" s="35"/>
      <c r="Q565" s="35"/>
      <c r="R565" s="35"/>
      <c r="S565" s="35"/>
      <c r="T565" s="74"/>
      <c r="AT565" s="12" t="s">
        <v>163</v>
      </c>
      <c r="AU565" s="12" t="s">
        <v>87</v>
      </c>
    </row>
    <row r="566" s="164" customFormat="true" ht="30.75" hidden="false" customHeight="true" outlineLevel="0" collapsed="false">
      <c r="B566" s="165"/>
      <c r="C566" s="166"/>
      <c r="D566" s="166" t="s">
        <v>77</v>
      </c>
      <c r="E566" s="175" t="s">
        <v>578</v>
      </c>
      <c r="F566" s="175" t="s">
        <v>868</v>
      </c>
      <c r="G566" s="166"/>
      <c r="H566" s="166"/>
      <c r="J566" s="176" t="n">
        <f aca="false">$BK$566</f>
        <v>0</v>
      </c>
      <c r="K566" s="166"/>
      <c r="L566" s="169"/>
      <c r="M566" s="170"/>
      <c r="N566" s="166"/>
      <c r="O566" s="166"/>
      <c r="P566" s="171" t="n">
        <f aca="false">SUM($P$567:$P$611)</f>
        <v>0</v>
      </c>
      <c r="Q566" s="166"/>
      <c r="R566" s="171" t="n">
        <f aca="false">SUM($R$567:$R$611)</f>
        <v>14.95588973</v>
      </c>
      <c r="S566" s="166"/>
      <c r="T566" s="172" t="n">
        <f aca="false">SUM($T$567:$T$611)</f>
        <v>0</v>
      </c>
      <c r="AR566" s="173" t="s">
        <v>24</v>
      </c>
      <c r="AT566" s="173" t="s">
        <v>77</v>
      </c>
      <c r="AU566" s="173" t="s">
        <v>24</v>
      </c>
      <c r="AY566" s="173" t="s">
        <v>154</v>
      </c>
      <c r="BK566" s="174" t="n">
        <f aca="false">SUM($BK$567:$BK$611)</f>
        <v>0</v>
      </c>
    </row>
    <row r="567" s="12" customFormat="true" ht="15.75" hidden="false" customHeight="true" outlineLevel="0" collapsed="false">
      <c r="B567" s="34"/>
      <c r="C567" s="177" t="s">
        <v>869</v>
      </c>
      <c r="D567" s="177" t="s">
        <v>156</v>
      </c>
      <c r="E567" s="178" t="s">
        <v>870</v>
      </c>
      <c r="F567" s="179" t="s">
        <v>871</v>
      </c>
      <c r="G567" s="180" t="s">
        <v>159</v>
      </c>
      <c r="H567" s="181" t="n">
        <v>4.224</v>
      </c>
      <c r="I567" s="182"/>
      <c r="J567" s="183" t="n">
        <f aca="false">ROUND($I$567*$H$567,2)</f>
        <v>0</v>
      </c>
      <c r="K567" s="179" t="s">
        <v>234</v>
      </c>
      <c r="L567" s="58"/>
      <c r="M567" s="184"/>
      <c r="N567" s="185" t="s">
        <v>49</v>
      </c>
      <c r="O567" s="35"/>
      <c r="P567" s="186" t="n">
        <f aca="false">$O$567*$H$567</f>
        <v>0</v>
      </c>
      <c r="Q567" s="186" t="n">
        <v>2.25634</v>
      </c>
      <c r="R567" s="186" t="n">
        <f aca="false">$Q$567*$H$567</f>
        <v>9.53078016</v>
      </c>
      <c r="S567" s="186" t="n">
        <v>0</v>
      </c>
      <c r="T567" s="187" t="n">
        <f aca="false">$S$567*$H$567</f>
        <v>0</v>
      </c>
      <c r="AR567" s="118" t="s">
        <v>161</v>
      </c>
      <c r="AT567" s="118" t="s">
        <v>156</v>
      </c>
      <c r="AU567" s="118" t="s">
        <v>87</v>
      </c>
      <c r="AY567" s="12" t="s">
        <v>154</v>
      </c>
      <c r="BE567" s="188" t="n">
        <f aca="false">IF($N$567="základní",$J$567,0)</f>
        <v>0</v>
      </c>
      <c r="BF567" s="188" t="n">
        <f aca="false">IF($N$567="snížená",$J$567,0)</f>
        <v>0</v>
      </c>
      <c r="BG567" s="188" t="n">
        <f aca="false">IF($N$567="zákl. přenesená",$J$567,0)</f>
        <v>0</v>
      </c>
      <c r="BH567" s="188" t="n">
        <f aca="false">IF($N$567="sníž. přenesená",$J$567,0)</f>
        <v>0</v>
      </c>
      <c r="BI567" s="188" t="n">
        <f aca="false">IF($N$567="nulová",$J$567,0)</f>
        <v>0</v>
      </c>
      <c r="BJ567" s="118" t="s">
        <v>24</v>
      </c>
      <c r="BK567" s="188" t="n">
        <f aca="false">ROUND($I$567*$H$567,2)</f>
        <v>0</v>
      </c>
      <c r="BL567" s="118" t="s">
        <v>161</v>
      </c>
      <c r="BM567" s="118" t="s">
        <v>872</v>
      </c>
    </row>
    <row r="568" s="12" customFormat="true" ht="16.5" hidden="false" customHeight="true" outlineLevel="0" collapsed="false">
      <c r="B568" s="34"/>
      <c r="C568" s="35"/>
      <c r="D568" s="189" t="s">
        <v>163</v>
      </c>
      <c r="E568" s="35"/>
      <c r="F568" s="190" t="s">
        <v>873</v>
      </c>
      <c r="G568" s="35"/>
      <c r="H568" s="35"/>
      <c r="J568" s="35"/>
      <c r="K568" s="35"/>
      <c r="L568" s="58"/>
      <c r="M568" s="191"/>
      <c r="N568" s="35"/>
      <c r="O568" s="35"/>
      <c r="P568" s="35"/>
      <c r="Q568" s="35"/>
      <c r="R568" s="35"/>
      <c r="S568" s="35"/>
      <c r="T568" s="74"/>
      <c r="AT568" s="12" t="s">
        <v>163</v>
      </c>
      <c r="AU568" s="12" t="s">
        <v>87</v>
      </c>
    </row>
    <row r="569" s="12" customFormat="true" ht="15.75" hidden="false" customHeight="true" outlineLevel="0" collapsed="false">
      <c r="B569" s="201"/>
      <c r="C569" s="202"/>
      <c r="D569" s="194" t="s">
        <v>165</v>
      </c>
      <c r="E569" s="202"/>
      <c r="F569" s="203" t="s">
        <v>630</v>
      </c>
      <c r="G569" s="202"/>
      <c r="H569" s="202"/>
      <c r="J569" s="202"/>
      <c r="K569" s="202"/>
      <c r="L569" s="204"/>
      <c r="M569" s="205"/>
      <c r="N569" s="202"/>
      <c r="O569" s="202"/>
      <c r="P569" s="202"/>
      <c r="Q569" s="202"/>
      <c r="R569" s="202"/>
      <c r="S569" s="202"/>
      <c r="T569" s="206"/>
      <c r="AT569" s="207" t="s">
        <v>165</v>
      </c>
      <c r="AU569" s="207" t="s">
        <v>87</v>
      </c>
      <c r="AV569" s="207" t="s">
        <v>24</v>
      </c>
      <c r="AW569" s="207" t="s">
        <v>105</v>
      </c>
      <c r="AX569" s="207" t="s">
        <v>78</v>
      </c>
      <c r="AY569" s="207" t="s">
        <v>154</v>
      </c>
    </row>
    <row r="570" s="12" customFormat="true" ht="15.75" hidden="false" customHeight="true" outlineLevel="0" collapsed="false">
      <c r="B570" s="192"/>
      <c r="C570" s="193"/>
      <c r="D570" s="194" t="s">
        <v>165</v>
      </c>
      <c r="E570" s="193"/>
      <c r="F570" s="195" t="s">
        <v>874</v>
      </c>
      <c r="G570" s="193"/>
      <c r="H570" s="196" t="n">
        <v>0.731</v>
      </c>
      <c r="J570" s="193"/>
      <c r="K570" s="193"/>
      <c r="L570" s="197"/>
      <c r="M570" s="198"/>
      <c r="N570" s="193"/>
      <c r="O570" s="193"/>
      <c r="P570" s="193"/>
      <c r="Q570" s="193"/>
      <c r="R570" s="193"/>
      <c r="S570" s="193"/>
      <c r="T570" s="199"/>
      <c r="AT570" s="200" t="s">
        <v>165</v>
      </c>
      <c r="AU570" s="200" t="s">
        <v>87</v>
      </c>
      <c r="AV570" s="200" t="s">
        <v>87</v>
      </c>
      <c r="AW570" s="200" t="s">
        <v>105</v>
      </c>
      <c r="AX570" s="200" t="s">
        <v>78</v>
      </c>
      <c r="AY570" s="200" t="s">
        <v>154</v>
      </c>
    </row>
    <row r="571" s="12" customFormat="true" ht="15.75" hidden="false" customHeight="true" outlineLevel="0" collapsed="false">
      <c r="B571" s="201"/>
      <c r="C571" s="202"/>
      <c r="D571" s="194" t="s">
        <v>165</v>
      </c>
      <c r="E571" s="202"/>
      <c r="F571" s="203" t="s">
        <v>632</v>
      </c>
      <c r="G571" s="202"/>
      <c r="H571" s="202"/>
      <c r="J571" s="202"/>
      <c r="K571" s="202"/>
      <c r="L571" s="204"/>
      <c r="M571" s="205"/>
      <c r="N571" s="202"/>
      <c r="O571" s="202"/>
      <c r="P571" s="202"/>
      <c r="Q571" s="202"/>
      <c r="R571" s="202"/>
      <c r="S571" s="202"/>
      <c r="T571" s="206"/>
      <c r="AT571" s="207" t="s">
        <v>165</v>
      </c>
      <c r="AU571" s="207" t="s">
        <v>87</v>
      </c>
      <c r="AV571" s="207" t="s">
        <v>24</v>
      </c>
      <c r="AW571" s="207" t="s">
        <v>105</v>
      </c>
      <c r="AX571" s="207" t="s">
        <v>78</v>
      </c>
      <c r="AY571" s="207" t="s">
        <v>154</v>
      </c>
    </row>
    <row r="572" s="12" customFormat="true" ht="15.75" hidden="false" customHeight="true" outlineLevel="0" collapsed="false">
      <c r="B572" s="192"/>
      <c r="C572" s="193"/>
      <c r="D572" s="194" t="s">
        <v>165</v>
      </c>
      <c r="E572" s="193"/>
      <c r="F572" s="195" t="s">
        <v>875</v>
      </c>
      <c r="G572" s="193"/>
      <c r="H572" s="196" t="n">
        <v>0.726</v>
      </c>
      <c r="J572" s="193"/>
      <c r="K572" s="193"/>
      <c r="L572" s="197"/>
      <c r="M572" s="198"/>
      <c r="N572" s="193"/>
      <c r="O572" s="193"/>
      <c r="P572" s="193"/>
      <c r="Q572" s="193"/>
      <c r="R572" s="193"/>
      <c r="S572" s="193"/>
      <c r="T572" s="199"/>
      <c r="AT572" s="200" t="s">
        <v>165</v>
      </c>
      <c r="AU572" s="200" t="s">
        <v>87</v>
      </c>
      <c r="AV572" s="200" t="s">
        <v>87</v>
      </c>
      <c r="AW572" s="200" t="s">
        <v>105</v>
      </c>
      <c r="AX572" s="200" t="s">
        <v>78</v>
      </c>
      <c r="AY572" s="200" t="s">
        <v>154</v>
      </c>
    </row>
    <row r="573" s="12" customFormat="true" ht="15.75" hidden="false" customHeight="true" outlineLevel="0" collapsed="false">
      <c r="B573" s="201"/>
      <c r="C573" s="202"/>
      <c r="D573" s="194" t="s">
        <v>165</v>
      </c>
      <c r="E573" s="202"/>
      <c r="F573" s="203" t="s">
        <v>634</v>
      </c>
      <c r="G573" s="202"/>
      <c r="H573" s="202"/>
      <c r="J573" s="202"/>
      <c r="K573" s="202"/>
      <c r="L573" s="204"/>
      <c r="M573" s="205"/>
      <c r="N573" s="202"/>
      <c r="O573" s="202"/>
      <c r="P573" s="202"/>
      <c r="Q573" s="202"/>
      <c r="R573" s="202"/>
      <c r="S573" s="202"/>
      <c r="T573" s="206"/>
      <c r="AT573" s="207" t="s">
        <v>165</v>
      </c>
      <c r="AU573" s="207" t="s">
        <v>87</v>
      </c>
      <c r="AV573" s="207" t="s">
        <v>24</v>
      </c>
      <c r="AW573" s="207" t="s">
        <v>105</v>
      </c>
      <c r="AX573" s="207" t="s">
        <v>78</v>
      </c>
      <c r="AY573" s="207" t="s">
        <v>154</v>
      </c>
    </row>
    <row r="574" s="12" customFormat="true" ht="15.75" hidden="false" customHeight="true" outlineLevel="0" collapsed="false">
      <c r="B574" s="192"/>
      <c r="C574" s="193"/>
      <c r="D574" s="194" t="s">
        <v>165</v>
      </c>
      <c r="E574" s="193"/>
      <c r="F574" s="195" t="s">
        <v>876</v>
      </c>
      <c r="G574" s="193"/>
      <c r="H574" s="196" t="n">
        <v>0.749</v>
      </c>
      <c r="J574" s="193"/>
      <c r="K574" s="193"/>
      <c r="L574" s="197"/>
      <c r="M574" s="198"/>
      <c r="N574" s="193"/>
      <c r="O574" s="193"/>
      <c r="P574" s="193"/>
      <c r="Q574" s="193"/>
      <c r="R574" s="193"/>
      <c r="S574" s="193"/>
      <c r="T574" s="199"/>
      <c r="AT574" s="200" t="s">
        <v>165</v>
      </c>
      <c r="AU574" s="200" t="s">
        <v>87</v>
      </c>
      <c r="AV574" s="200" t="s">
        <v>87</v>
      </c>
      <c r="AW574" s="200" t="s">
        <v>105</v>
      </c>
      <c r="AX574" s="200" t="s">
        <v>78</v>
      </c>
      <c r="AY574" s="200" t="s">
        <v>154</v>
      </c>
    </row>
    <row r="575" s="12" customFormat="true" ht="15.75" hidden="false" customHeight="true" outlineLevel="0" collapsed="false">
      <c r="B575" s="201"/>
      <c r="C575" s="202"/>
      <c r="D575" s="194" t="s">
        <v>165</v>
      </c>
      <c r="E575" s="202"/>
      <c r="F575" s="203" t="s">
        <v>877</v>
      </c>
      <c r="G575" s="202"/>
      <c r="H575" s="202"/>
      <c r="J575" s="202"/>
      <c r="K575" s="202"/>
      <c r="L575" s="204"/>
      <c r="M575" s="205"/>
      <c r="N575" s="202"/>
      <c r="O575" s="202"/>
      <c r="P575" s="202"/>
      <c r="Q575" s="202"/>
      <c r="R575" s="202"/>
      <c r="S575" s="202"/>
      <c r="T575" s="206"/>
      <c r="AT575" s="207" t="s">
        <v>165</v>
      </c>
      <c r="AU575" s="207" t="s">
        <v>87</v>
      </c>
      <c r="AV575" s="207" t="s">
        <v>24</v>
      </c>
      <c r="AW575" s="207" t="s">
        <v>105</v>
      </c>
      <c r="AX575" s="207" t="s">
        <v>78</v>
      </c>
      <c r="AY575" s="207" t="s">
        <v>154</v>
      </c>
    </row>
    <row r="576" s="12" customFormat="true" ht="15.75" hidden="false" customHeight="true" outlineLevel="0" collapsed="false">
      <c r="B576" s="192"/>
      <c r="C576" s="193"/>
      <c r="D576" s="194" t="s">
        <v>165</v>
      </c>
      <c r="E576" s="193"/>
      <c r="F576" s="195" t="s">
        <v>878</v>
      </c>
      <c r="G576" s="193"/>
      <c r="H576" s="196" t="n">
        <v>2.018</v>
      </c>
      <c r="J576" s="193"/>
      <c r="K576" s="193"/>
      <c r="L576" s="197"/>
      <c r="M576" s="198"/>
      <c r="N576" s="193"/>
      <c r="O576" s="193"/>
      <c r="P576" s="193"/>
      <c r="Q576" s="193"/>
      <c r="R576" s="193"/>
      <c r="S576" s="193"/>
      <c r="T576" s="199"/>
      <c r="AT576" s="200" t="s">
        <v>165</v>
      </c>
      <c r="AU576" s="200" t="s">
        <v>87</v>
      </c>
      <c r="AV576" s="200" t="s">
        <v>87</v>
      </c>
      <c r="AW576" s="200" t="s">
        <v>105</v>
      </c>
      <c r="AX576" s="200" t="s">
        <v>78</v>
      </c>
      <c r="AY576" s="200" t="s">
        <v>154</v>
      </c>
    </row>
    <row r="577" s="12" customFormat="true" ht="15.75" hidden="false" customHeight="true" outlineLevel="0" collapsed="false">
      <c r="B577" s="34"/>
      <c r="C577" s="177" t="s">
        <v>879</v>
      </c>
      <c r="D577" s="177" t="s">
        <v>156</v>
      </c>
      <c r="E577" s="178" t="s">
        <v>880</v>
      </c>
      <c r="F577" s="179" t="s">
        <v>881</v>
      </c>
      <c r="G577" s="180" t="s">
        <v>159</v>
      </c>
      <c r="H577" s="181" t="n">
        <v>0.295</v>
      </c>
      <c r="I577" s="182"/>
      <c r="J577" s="183" t="n">
        <f aca="false">ROUND($I$577*$H$577,2)</f>
        <v>0</v>
      </c>
      <c r="K577" s="179" t="s">
        <v>160</v>
      </c>
      <c r="L577" s="58"/>
      <c r="M577" s="184"/>
      <c r="N577" s="185" t="s">
        <v>49</v>
      </c>
      <c r="O577" s="35"/>
      <c r="P577" s="186" t="n">
        <f aca="false">$O$577*$H$577</f>
        <v>0</v>
      </c>
      <c r="Q577" s="186" t="n">
        <v>2.45329</v>
      </c>
      <c r="R577" s="186" t="n">
        <f aca="false">$Q$577*$H$577</f>
        <v>0.72372055</v>
      </c>
      <c r="S577" s="186" t="n">
        <v>0</v>
      </c>
      <c r="T577" s="187" t="n">
        <f aca="false">$S$577*$H$577</f>
        <v>0</v>
      </c>
      <c r="AR577" s="118" t="s">
        <v>161</v>
      </c>
      <c r="AT577" s="118" t="s">
        <v>156</v>
      </c>
      <c r="AU577" s="118" t="s">
        <v>87</v>
      </c>
      <c r="AY577" s="12" t="s">
        <v>154</v>
      </c>
      <c r="BE577" s="188" t="n">
        <f aca="false">IF($N$577="základní",$J$577,0)</f>
        <v>0</v>
      </c>
      <c r="BF577" s="188" t="n">
        <f aca="false">IF($N$577="snížená",$J$577,0)</f>
        <v>0</v>
      </c>
      <c r="BG577" s="188" t="n">
        <f aca="false">IF($N$577="zákl. přenesená",$J$577,0)</f>
        <v>0</v>
      </c>
      <c r="BH577" s="188" t="n">
        <f aca="false">IF($N$577="sníž. přenesená",$J$577,0)</f>
        <v>0</v>
      </c>
      <c r="BI577" s="188" t="n">
        <f aca="false">IF($N$577="nulová",$J$577,0)</f>
        <v>0</v>
      </c>
      <c r="BJ577" s="118" t="s">
        <v>24</v>
      </c>
      <c r="BK577" s="188" t="n">
        <f aca="false">ROUND($I$577*$H$577,2)</f>
        <v>0</v>
      </c>
      <c r="BL577" s="118" t="s">
        <v>161</v>
      </c>
      <c r="BM577" s="118" t="s">
        <v>882</v>
      </c>
    </row>
    <row r="578" s="12" customFormat="true" ht="16.5" hidden="false" customHeight="true" outlineLevel="0" collapsed="false">
      <c r="B578" s="34"/>
      <c r="C578" s="35"/>
      <c r="D578" s="189" t="s">
        <v>163</v>
      </c>
      <c r="E578" s="35"/>
      <c r="F578" s="190" t="s">
        <v>883</v>
      </c>
      <c r="G578" s="35"/>
      <c r="H578" s="35"/>
      <c r="J578" s="35"/>
      <c r="K578" s="35"/>
      <c r="L578" s="58"/>
      <c r="M578" s="191"/>
      <c r="N578" s="35"/>
      <c r="O578" s="35"/>
      <c r="P578" s="35"/>
      <c r="Q578" s="35"/>
      <c r="R578" s="35"/>
      <c r="S578" s="35"/>
      <c r="T578" s="74"/>
      <c r="AT578" s="12" t="s">
        <v>163</v>
      </c>
      <c r="AU578" s="12" t="s">
        <v>87</v>
      </c>
    </row>
    <row r="579" s="12" customFormat="true" ht="15.75" hidden="false" customHeight="true" outlineLevel="0" collapsed="false">
      <c r="B579" s="201"/>
      <c r="C579" s="202"/>
      <c r="D579" s="194" t="s">
        <v>165</v>
      </c>
      <c r="E579" s="202"/>
      <c r="F579" s="203" t="s">
        <v>884</v>
      </c>
      <c r="G579" s="202"/>
      <c r="H579" s="202"/>
      <c r="J579" s="202"/>
      <c r="K579" s="202"/>
      <c r="L579" s="204"/>
      <c r="M579" s="205"/>
      <c r="N579" s="202"/>
      <c r="O579" s="202"/>
      <c r="P579" s="202"/>
      <c r="Q579" s="202"/>
      <c r="R579" s="202"/>
      <c r="S579" s="202"/>
      <c r="T579" s="206"/>
      <c r="AT579" s="207" t="s">
        <v>165</v>
      </c>
      <c r="AU579" s="207" t="s">
        <v>87</v>
      </c>
      <c r="AV579" s="207" t="s">
        <v>24</v>
      </c>
      <c r="AW579" s="207" t="s">
        <v>105</v>
      </c>
      <c r="AX579" s="207" t="s">
        <v>78</v>
      </c>
      <c r="AY579" s="207" t="s">
        <v>154</v>
      </c>
    </row>
    <row r="580" s="12" customFormat="true" ht="15.75" hidden="false" customHeight="true" outlineLevel="0" collapsed="false">
      <c r="B580" s="192"/>
      <c r="C580" s="193"/>
      <c r="D580" s="194" t="s">
        <v>165</v>
      </c>
      <c r="E580" s="193"/>
      <c r="F580" s="195" t="s">
        <v>885</v>
      </c>
      <c r="G580" s="193"/>
      <c r="H580" s="196" t="n">
        <v>0.295</v>
      </c>
      <c r="J580" s="193"/>
      <c r="K580" s="193"/>
      <c r="L580" s="197"/>
      <c r="M580" s="198"/>
      <c r="N580" s="193"/>
      <c r="O580" s="193"/>
      <c r="P580" s="193"/>
      <c r="Q580" s="193"/>
      <c r="R580" s="193"/>
      <c r="S580" s="193"/>
      <c r="T580" s="199"/>
      <c r="AT580" s="200" t="s">
        <v>165</v>
      </c>
      <c r="AU580" s="200" t="s">
        <v>87</v>
      </c>
      <c r="AV580" s="200" t="s">
        <v>87</v>
      </c>
      <c r="AW580" s="200" t="s">
        <v>105</v>
      </c>
      <c r="AX580" s="200" t="s">
        <v>78</v>
      </c>
      <c r="AY580" s="200" t="s">
        <v>154</v>
      </c>
    </row>
    <row r="581" s="12" customFormat="true" ht="15.75" hidden="false" customHeight="true" outlineLevel="0" collapsed="false">
      <c r="B581" s="34"/>
      <c r="C581" s="177" t="s">
        <v>886</v>
      </c>
      <c r="D581" s="177" t="s">
        <v>156</v>
      </c>
      <c r="E581" s="178" t="s">
        <v>887</v>
      </c>
      <c r="F581" s="179" t="s">
        <v>888</v>
      </c>
      <c r="G581" s="180" t="s">
        <v>159</v>
      </c>
      <c r="H581" s="181" t="n">
        <v>4.519</v>
      </c>
      <c r="I581" s="182"/>
      <c r="J581" s="183" t="n">
        <f aca="false">ROUND($I$581*$H$581,2)</f>
        <v>0</v>
      </c>
      <c r="K581" s="179" t="s">
        <v>234</v>
      </c>
      <c r="L581" s="58"/>
      <c r="M581" s="184"/>
      <c r="N581" s="185" t="s">
        <v>49</v>
      </c>
      <c r="O581" s="35"/>
      <c r="P581" s="186" t="n">
        <f aca="false">$O$581*$H$581</f>
        <v>0</v>
      </c>
      <c r="Q581" s="186" t="n">
        <v>0</v>
      </c>
      <c r="R581" s="186" t="n">
        <f aca="false">$Q$581*$H$581</f>
        <v>0</v>
      </c>
      <c r="S581" s="186" t="n">
        <v>0</v>
      </c>
      <c r="T581" s="187" t="n">
        <f aca="false">$S$581*$H$581</f>
        <v>0</v>
      </c>
      <c r="AR581" s="118" t="s">
        <v>161</v>
      </c>
      <c r="AT581" s="118" t="s">
        <v>156</v>
      </c>
      <c r="AU581" s="118" t="s">
        <v>87</v>
      </c>
      <c r="AY581" s="12" t="s">
        <v>154</v>
      </c>
      <c r="BE581" s="188" t="n">
        <f aca="false">IF($N$581="základní",$J$581,0)</f>
        <v>0</v>
      </c>
      <c r="BF581" s="188" t="n">
        <f aca="false">IF($N$581="snížená",$J$581,0)</f>
        <v>0</v>
      </c>
      <c r="BG581" s="188" t="n">
        <f aca="false">IF($N$581="zákl. přenesená",$J$581,0)</f>
        <v>0</v>
      </c>
      <c r="BH581" s="188" t="n">
        <f aca="false">IF($N$581="sníž. přenesená",$J$581,0)</f>
        <v>0</v>
      </c>
      <c r="BI581" s="188" t="n">
        <f aca="false">IF($N$581="nulová",$J$581,0)</f>
        <v>0</v>
      </c>
      <c r="BJ581" s="118" t="s">
        <v>24</v>
      </c>
      <c r="BK581" s="188" t="n">
        <f aca="false">ROUND($I$581*$H$581,2)</f>
        <v>0</v>
      </c>
      <c r="BL581" s="118" t="s">
        <v>161</v>
      </c>
      <c r="BM581" s="118" t="s">
        <v>889</v>
      </c>
    </row>
    <row r="582" s="12" customFormat="true" ht="27" hidden="false" customHeight="true" outlineLevel="0" collapsed="false">
      <c r="B582" s="34"/>
      <c r="C582" s="35"/>
      <c r="D582" s="189" t="s">
        <v>163</v>
      </c>
      <c r="E582" s="35"/>
      <c r="F582" s="190" t="s">
        <v>890</v>
      </c>
      <c r="G582" s="35"/>
      <c r="H582" s="35"/>
      <c r="J582" s="35"/>
      <c r="K582" s="35"/>
      <c r="L582" s="58"/>
      <c r="M582" s="191"/>
      <c r="N582" s="35"/>
      <c r="O582" s="35"/>
      <c r="P582" s="35"/>
      <c r="Q582" s="35"/>
      <c r="R582" s="35"/>
      <c r="S582" s="35"/>
      <c r="T582" s="74"/>
      <c r="AT582" s="12" t="s">
        <v>163</v>
      </c>
      <c r="AU582" s="12" t="s">
        <v>87</v>
      </c>
    </row>
    <row r="583" s="12" customFormat="true" ht="15.75" hidden="false" customHeight="true" outlineLevel="0" collapsed="false">
      <c r="B583" s="192"/>
      <c r="C583" s="193"/>
      <c r="D583" s="194" t="s">
        <v>165</v>
      </c>
      <c r="E583" s="193"/>
      <c r="F583" s="195" t="s">
        <v>891</v>
      </c>
      <c r="G583" s="193"/>
      <c r="H583" s="196" t="n">
        <v>4.519</v>
      </c>
      <c r="J583" s="193"/>
      <c r="K583" s="193"/>
      <c r="L583" s="197"/>
      <c r="M583" s="198"/>
      <c r="N583" s="193"/>
      <c r="O583" s="193"/>
      <c r="P583" s="193"/>
      <c r="Q583" s="193"/>
      <c r="R583" s="193"/>
      <c r="S583" s="193"/>
      <c r="T583" s="199"/>
      <c r="AT583" s="200" t="s">
        <v>165</v>
      </c>
      <c r="AU583" s="200" t="s">
        <v>87</v>
      </c>
      <c r="AV583" s="200" t="s">
        <v>87</v>
      </c>
      <c r="AW583" s="200" t="s">
        <v>105</v>
      </c>
      <c r="AX583" s="200" t="s">
        <v>78</v>
      </c>
      <c r="AY583" s="200" t="s">
        <v>154</v>
      </c>
    </row>
    <row r="584" s="12" customFormat="true" ht="15.75" hidden="false" customHeight="true" outlineLevel="0" collapsed="false">
      <c r="B584" s="34"/>
      <c r="C584" s="177" t="s">
        <v>892</v>
      </c>
      <c r="D584" s="177" t="s">
        <v>156</v>
      </c>
      <c r="E584" s="178" t="s">
        <v>893</v>
      </c>
      <c r="F584" s="179" t="s">
        <v>894</v>
      </c>
      <c r="G584" s="180" t="s">
        <v>206</v>
      </c>
      <c r="H584" s="181" t="n">
        <v>0.174</v>
      </c>
      <c r="I584" s="182"/>
      <c r="J584" s="183" t="n">
        <f aca="false">ROUND($I$584*$H$584,2)</f>
        <v>0</v>
      </c>
      <c r="K584" s="179" t="s">
        <v>234</v>
      </c>
      <c r="L584" s="58"/>
      <c r="M584" s="184"/>
      <c r="N584" s="185" t="s">
        <v>49</v>
      </c>
      <c r="O584" s="35"/>
      <c r="P584" s="186" t="n">
        <f aca="false">$O$584*$H$584</f>
        <v>0</v>
      </c>
      <c r="Q584" s="186" t="n">
        <v>1.05306</v>
      </c>
      <c r="R584" s="186" t="n">
        <f aca="false">$Q$584*$H$584</f>
        <v>0.18323244</v>
      </c>
      <c r="S584" s="186" t="n">
        <v>0</v>
      </c>
      <c r="T584" s="187" t="n">
        <f aca="false">$S$584*$H$584</f>
        <v>0</v>
      </c>
      <c r="AR584" s="118" t="s">
        <v>161</v>
      </c>
      <c r="AT584" s="118" t="s">
        <v>156</v>
      </c>
      <c r="AU584" s="118" t="s">
        <v>87</v>
      </c>
      <c r="AY584" s="12" t="s">
        <v>154</v>
      </c>
      <c r="BE584" s="188" t="n">
        <f aca="false">IF($N$584="základní",$J$584,0)</f>
        <v>0</v>
      </c>
      <c r="BF584" s="188" t="n">
        <f aca="false">IF($N$584="snížená",$J$584,0)</f>
        <v>0</v>
      </c>
      <c r="BG584" s="188" t="n">
        <f aca="false">IF($N$584="zákl. přenesená",$J$584,0)</f>
        <v>0</v>
      </c>
      <c r="BH584" s="188" t="n">
        <f aca="false">IF($N$584="sníž. přenesená",$J$584,0)</f>
        <v>0</v>
      </c>
      <c r="BI584" s="188" t="n">
        <f aca="false">IF($N$584="nulová",$J$584,0)</f>
        <v>0</v>
      </c>
      <c r="BJ584" s="118" t="s">
        <v>24</v>
      </c>
      <c r="BK584" s="188" t="n">
        <f aca="false">ROUND($I$584*$H$584,2)</f>
        <v>0</v>
      </c>
      <c r="BL584" s="118" t="s">
        <v>161</v>
      </c>
      <c r="BM584" s="118" t="s">
        <v>895</v>
      </c>
    </row>
    <row r="585" s="12" customFormat="true" ht="16.5" hidden="false" customHeight="true" outlineLevel="0" collapsed="false">
      <c r="B585" s="34"/>
      <c r="C585" s="35"/>
      <c r="D585" s="189" t="s">
        <v>163</v>
      </c>
      <c r="E585" s="35"/>
      <c r="F585" s="190" t="s">
        <v>896</v>
      </c>
      <c r="G585" s="35"/>
      <c r="H585" s="35"/>
      <c r="J585" s="35"/>
      <c r="K585" s="35"/>
      <c r="L585" s="58"/>
      <c r="M585" s="191"/>
      <c r="N585" s="35"/>
      <c r="O585" s="35"/>
      <c r="P585" s="35"/>
      <c r="Q585" s="35"/>
      <c r="R585" s="35"/>
      <c r="S585" s="35"/>
      <c r="T585" s="74"/>
      <c r="AT585" s="12" t="s">
        <v>163</v>
      </c>
      <c r="AU585" s="12" t="s">
        <v>87</v>
      </c>
    </row>
    <row r="586" s="12" customFormat="true" ht="15.75" hidden="false" customHeight="true" outlineLevel="0" collapsed="false">
      <c r="B586" s="201"/>
      <c r="C586" s="202"/>
      <c r="D586" s="194" t="s">
        <v>165</v>
      </c>
      <c r="E586" s="202"/>
      <c r="F586" s="203" t="s">
        <v>630</v>
      </c>
      <c r="G586" s="202"/>
      <c r="H586" s="202"/>
      <c r="J586" s="202"/>
      <c r="K586" s="202"/>
      <c r="L586" s="204"/>
      <c r="M586" s="205"/>
      <c r="N586" s="202"/>
      <c r="O586" s="202"/>
      <c r="P586" s="202"/>
      <c r="Q586" s="202"/>
      <c r="R586" s="202"/>
      <c r="S586" s="202"/>
      <c r="T586" s="206"/>
      <c r="AT586" s="207" t="s">
        <v>165</v>
      </c>
      <c r="AU586" s="207" t="s">
        <v>87</v>
      </c>
      <c r="AV586" s="207" t="s">
        <v>24</v>
      </c>
      <c r="AW586" s="207" t="s">
        <v>105</v>
      </c>
      <c r="AX586" s="207" t="s">
        <v>78</v>
      </c>
      <c r="AY586" s="207" t="s">
        <v>154</v>
      </c>
    </row>
    <row r="587" s="12" customFormat="true" ht="15.75" hidden="false" customHeight="true" outlineLevel="0" collapsed="false">
      <c r="B587" s="192"/>
      <c r="C587" s="193"/>
      <c r="D587" s="194" t="s">
        <v>165</v>
      </c>
      <c r="E587" s="193"/>
      <c r="F587" s="195" t="s">
        <v>897</v>
      </c>
      <c r="G587" s="193"/>
      <c r="H587" s="196" t="n">
        <v>0.023</v>
      </c>
      <c r="J587" s="193"/>
      <c r="K587" s="193"/>
      <c r="L587" s="197"/>
      <c r="M587" s="198"/>
      <c r="N587" s="193"/>
      <c r="O587" s="193"/>
      <c r="P587" s="193"/>
      <c r="Q587" s="193"/>
      <c r="R587" s="193"/>
      <c r="S587" s="193"/>
      <c r="T587" s="199"/>
      <c r="AT587" s="200" t="s">
        <v>165</v>
      </c>
      <c r="AU587" s="200" t="s">
        <v>87</v>
      </c>
      <c r="AV587" s="200" t="s">
        <v>87</v>
      </c>
      <c r="AW587" s="200" t="s">
        <v>105</v>
      </c>
      <c r="AX587" s="200" t="s">
        <v>78</v>
      </c>
      <c r="AY587" s="200" t="s">
        <v>154</v>
      </c>
    </row>
    <row r="588" s="12" customFormat="true" ht="15.75" hidden="false" customHeight="true" outlineLevel="0" collapsed="false">
      <c r="B588" s="201"/>
      <c r="C588" s="202"/>
      <c r="D588" s="194" t="s">
        <v>165</v>
      </c>
      <c r="E588" s="202"/>
      <c r="F588" s="203" t="s">
        <v>632</v>
      </c>
      <c r="G588" s="202"/>
      <c r="H588" s="202"/>
      <c r="J588" s="202"/>
      <c r="K588" s="202"/>
      <c r="L588" s="204"/>
      <c r="M588" s="205"/>
      <c r="N588" s="202"/>
      <c r="O588" s="202"/>
      <c r="P588" s="202"/>
      <c r="Q588" s="202"/>
      <c r="R588" s="202"/>
      <c r="S588" s="202"/>
      <c r="T588" s="206"/>
      <c r="AT588" s="207" t="s">
        <v>165</v>
      </c>
      <c r="AU588" s="207" t="s">
        <v>87</v>
      </c>
      <c r="AV588" s="207" t="s">
        <v>24</v>
      </c>
      <c r="AW588" s="207" t="s">
        <v>105</v>
      </c>
      <c r="AX588" s="207" t="s">
        <v>78</v>
      </c>
      <c r="AY588" s="207" t="s">
        <v>154</v>
      </c>
    </row>
    <row r="589" s="12" customFormat="true" ht="15.75" hidden="false" customHeight="true" outlineLevel="0" collapsed="false">
      <c r="B589" s="192"/>
      <c r="C589" s="193"/>
      <c r="D589" s="194" t="s">
        <v>165</v>
      </c>
      <c r="E589" s="193"/>
      <c r="F589" s="195" t="s">
        <v>898</v>
      </c>
      <c r="G589" s="193"/>
      <c r="H589" s="196" t="n">
        <v>0.023</v>
      </c>
      <c r="J589" s="193"/>
      <c r="K589" s="193"/>
      <c r="L589" s="197"/>
      <c r="M589" s="198"/>
      <c r="N589" s="193"/>
      <c r="O589" s="193"/>
      <c r="P589" s="193"/>
      <c r="Q589" s="193"/>
      <c r="R589" s="193"/>
      <c r="S589" s="193"/>
      <c r="T589" s="199"/>
      <c r="AT589" s="200" t="s">
        <v>165</v>
      </c>
      <c r="AU589" s="200" t="s">
        <v>87</v>
      </c>
      <c r="AV589" s="200" t="s">
        <v>87</v>
      </c>
      <c r="AW589" s="200" t="s">
        <v>105</v>
      </c>
      <c r="AX589" s="200" t="s">
        <v>78</v>
      </c>
      <c r="AY589" s="200" t="s">
        <v>154</v>
      </c>
    </row>
    <row r="590" s="12" customFormat="true" ht="15.75" hidden="false" customHeight="true" outlineLevel="0" collapsed="false">
      <c r="B590" s="201"/>
      <c r="C590" s="202"/>
      <c r="D590" s="194" t="s">
        <v>165</v>
      </c>
      <c r="E590" s="202"/>
      <c r="F590" s="203" t="s">
        <v>634</v>
      </c>
      <c r="G590" s="202"/>
      <c r="H590" s="202"/>
      <c r="J590" s="202"/>
      <c r="K590" s="202"/>
      <c r="L590" s="204"/>
      <c r="M590" s="205"/>
      <c r="N590" s="202"/>
      <c r="O590" s="202"/>
      <c r="P590" s="202"/>
      <c r="Q590" s="202"/>
      <c r="R590" s="202"/>
      <c r="S590" s="202"/>
      <c r="T590" s="206"/>
      <c r="AT590" s="207" t="s">
        <v>165</v>
      </c>
      <c r="AU590" s="207" t="s">
        <v>87</v>
      </c>
      <c r="AV590" s="207" t="s">
        <v>24</v>
      </c>
      <c r="AW590" s="207" t="s">
        <v>105</v>
      </c>
      <c r="AX590" s="207" t="s">
        <v>78</v>
      </c>
      <c r="AY590" s="207" t="s">
        <v>154</v>
      </c>
    </row>
    <row r="591" s="12" customFormat="true" ht="15.75" hidden="false" customHeight="true" outlineLevel="0" collapsed="false">
      <c r="B591" s="192"/>
      <c r="C591" s="193"/>
      <c r="D591" s="194" t="s">
        <v>165</v>
      </c>
      <c r="E591" s="193"/>
      <c r="F591" s="195" t="s">
        <v>899</v>
      </c>
      <c r="G591" s="193"/>
      <c r="H591" s="196" t="n">
        <v>0.023</v>
      </c>
      <c r="J591" s="193"/>
      <c r="K591" s="193"/>
      <c r="L591" s="197"/>
      <c r="M591" s="198"/>
      <c r="N591" s="193"/>
      <c r="O591" s="193"/>
      <c r="P591" s="193"/>
      <c r="Q591" s="193"/>
      <c r="R591" s="193"/>
      <c r="S591" s="193"/>
      <c r="T591" s="199"/>
      <c r="AT591" s="200" t="s">
        <v>165</v>
      </c>
      <c r="AU591" s="200" t="s">
        <v>87</v>
      </c>
      <c r="AV591" s="200" t="s">
        <v>87</v>
      </c>
      <c r="AW591" s="200" t="s">
        <v>105</v>
      </c>
      <c r="AX591" s="200" t="s">
        <v>78</v>
      </c>
      <c r="AY591" s="200" t="s">
        <v>154</v>
      </c>
    </row>
    <row r="592" s="12" customFormat="true" ht="15.75" hidden="false" customHeight="true" outlineLevel="0" collapsed="false">
      <c r="B592" s="201"/>
      <c r="C592" s="202"/>
      <c r="D592" s="194" t="s">
        <v>165</v>
      </c>
      <c r="E592" s="202"/>
      <c r="F592" s="203" t="s">
        <v>877</v>
      </c>
      <c r="G592" s="202"/>
      <c r="H592" s="202"/>
      <c r="J592" s="202"/>
      <c r="K592" s="202"/>
      <c r="L592" s="204"/>
      <c r="M592" s="205"/>
      <c r="N592" s="202"/>
      <c r="O592" s="202"/>
      <c r="P592" s="202"/>
      <c r="Q592" s="202"/>
      <c r="R592" s="202"/>
      <c r="S592" s="202"/>
      <c r="T592" s="206"/>
      <c r="AT592" s="207" t="s">
        <v>165</v>
      </c>
      <c r="AU592" s="207" t="s">
        <v>87</v>
      </c>
      <c r="AV592" s="207" t="s">
        <v>24</v>
      </c>
      <c r="AW592" s="207" t="s">
        <v>105</v>
      </c>
      <c r="AX592" s="207" t="s">
        <v>78</v>
      </c>
      <c r="AY592" s="207" t="s">
        <v>154</v>
      </c>
    </row>
    <row r="593" s="12" customFormat="true" ht="15.75" hidden="false" customHeight="true" outlineLevel="0" collapsed="false">
      <c r="B593" s="192"/>
      <c r="C593" s="193"/>
      <c r="D593" s="194" t="s">
        <v>165</v>
      </c>
      <c r="E593" s="193"/>
      <c r="F593" s="195" t="s">
        <v>900</v>
      </c>
      <c r="G593" s="193"/>
      <c r="H593" s="196" t="n">
        <v>0.094</v>
      </c>
      <c r="J593" s="193"/>
      <c r="K593" s="193"/>
      <c r="L593" s="197"/>
      <c r="M593" s="198"/>
      <c r="N593" s="193"/>
      <c r="O593" s="193"/>
      <c r="P593" s="193"/>
      <c r="Q593" s="193"/>
      <c r="R593" s="193"/>
      <c r="S593" s="193"/>
      <c r="T593" s="199"/>
      <c r="AT593" s="200" t="s">
        <v>165</v>
      </c>
      <c r="AU593" s="200" t="s">
        <v>87</v>
      </c>
      <c r="AV593" s="200" t="s">
        <v>87</v>
      </c>
      <c r="AW593" s="200" t="s">
        <v>105</v>
      </c>
      <c r="AX593" s="200" t="s">
        <v>78</v>
      </c>
      <c r="AY593" s="200" t="s">
        <v>154</v>
      </c>
    </row>
    <row r="594" s="12" customFormat="true" ht="15.75" hidden="false" customHeight="true" outlineLevel="0" collapsed="false">
      <c r="B594" s="201"/>
      <c r="C594" s="202"/>
      <c r="D594" s="194" t="s">
        <v>165</v>
      </c>
      <c r="E594" s="202"/>
      <c r="F594" s="203" t="s">
        <v>901</v>
      </c>
      <c r="G594" s="202"/>
      <c r="H594" s="202"/>
      <c r="J594" s="202"/>
      <c r="K594" s="202"/>
      <c r="L594" s="204"/>
      <c r="M594" s="205"/>
      <c r="N594" s="202"/>
      <c r="O594" s="202"/>
      <c r="P594" s="202"/>
      <c r="Q594" s="202"/>
      <c r="R594" s="202"/>
      <c r="S594" s="202"/>
      <c r="T594" s="206"/>
      <c r="AT594" s="207" t="s">
        <v>165</v>
      </c>
      <c r="AU594" s="207" t="s">
        <v>87</v>
      </c>
      <c r="AV594" s="207" t="s">
        <v>24</v>
      </c>
      <c r="AW594" s="207" t="s">
        <v>105</v>
      </c>
      <c r="AX594" s="207" t="s">
        <v>78</v>
      </c>
      <c r="AY594" s="207" t="s">
        <v>154</v>
      </c>
    </row>
    <row r="595" s="12" customFormat="true" ht="15.75" hidden="false" customHeight="true" outlineLevel="0" collapsed="false">
      <c r="B595" s="192"/>
      <c r="C595" s="193"/>
      <c r="D595" s="194" t="s">
        <v>165</v>
      </c>
      <c r="E595" s="193"/>
      <c r="F595" s="195" t="s">
        <v>902</v>
      </c>
      <c r="G595" s="193"/>
      <c r="H595" s="196" t="n">
        <v>0.011</v>
      </c>
      <c r="J595" s="193"/>
      <c r="K595" s="193"/>
      <c r="L595" s="197"/>
      <c r="M595" s="198"/>
      <c r="N595" s="193"/>
      <c r="O595" s="193"/>
      <c r="P595" s="193"/>
      <c r="Q595" s="193"/>
      <c r="R595" s="193"/>
      <c r="S595" s="193"/>
      <c r="T595" s="199"/>
      <c r="AT595" s="200" t="s">
        <v>165</v>
      </c>
      <c r="AU595" s="200" t="s">
        <v>87</v>
      </c>
      <c r="AV595" s="200" t="s">
        <v>87</v>
      </c>
      <c r="AW595" s="200" t="s">
        <v>105</v>
      </c>
      <c r="AX595" s="200" t="s">
        <v>78</v>
      </c>
      <c r="AY595" s="200" t="s">
        <v>154</v>
      </c>
    </row>
    <row r="596" s="12" customFormat="true" ht="15.75" hidden="false" customHeight="true" outlineLevel="0" collapsed="false">
      <c r="B596" s="34"/>
      <c r="C596" s="177" t="s">
        <v>903</v>
      </c>
      <c r="D596" s="177" t="s">
        <v>156</v>
      </c>
      <c r="E596" s="178" t="s">
        <v>904</v>
      </c>
      <c r="F596" s="179" t="s">
        <v>905</v>
      </c>
      <c r="G596" s="180" t="s">
        <v>218</v>
      </c>
      <c r="H596" s="181" t="n">
        <v>267.219</v>
      </c>
      <c r="I596" s="182"/>
      <c r="J596" s="183" t="n">
        <f aca="false">ROUND($I$596*$H$596,2)</f>
        <v>0</v>
      </c>
      <c r="K596" s="179"/>
      <c r="L596" s="58"/>
      <c r="M596" s="184"/>
      <c r="N596" s="185" t="s">
        <v>49</v>
      </c>
      <c r="O596" s="35"/>
      <c r="P596" s="186" t="n">
        <f aca="false">$O$596*$H$596</f>
        <v>0</v>
      </c>
      <c r="Q596" s="186" t="n">
        <v>0</v>
      </c>
      <c r="R596" s="186" t="n">
        <f aca="false">$Q$596*$H$596</f>
        <v>0</v>
      </c>
      <c r="S596" s="186" t="n">
        <v>0</v>
      </c>
      <c r="T596" s="187" t="n">
        <f aca="false">$S$596*$H$596</f>
        <v>0</v>
      </c>
      <c r="AR596" s="118" t="s">
        <v>161</v>
      </c>
      <c r="AT596" s="118" t="s">
        <v>156</v>
      </c>
      <c r="AU596" s="118" t="s">
        <v>87</v>
      </c>
      <c r="AY596" s="12" t="s">
        <v>154</v>
      </c>
      <c r="BE596" s="188" t="n">
        <f aca="false">IF($N$596="základní",$J$596,0)</f>
        <v>0</v>
      </c>
      <c r="BF596" s="188" t="n">
        <f aca="false">IF($N$596="snížená",$J$596,0)</f>
        <v>0</v>
      </c>
      <c r="BG596" s="188" t="n">
        <f aca="false">IF($N$596="zákl. přenesená",$J$596,0)</f>
        <v>0</v>
      </c>
      <c r="BH596" s="188" t="n">
        <f aca="false">IF($N$596="sníž. přenesená",$J$596,0)</f>
        <v>0</v>
      </c>
      <c r="BI596" s="188" t="n">
        <f aca="false">IF($N$596="nulová",$J$596,0)</f>
        <v>0</v>
      </c>
      <c r="BJ596" s="118" t="s">
        <v>24</v>
      </c>
      <c r="BK596" s="188" t="n">
        <f aca="false">ROUND($I$596*$H$596,2)</f>
        <v>0</v>
      </c>
      <c r="BL596" s="118" t="s">
        <v>161</v>
      </c>
      <c r="BM596" s="118" t="s">
        <v>906</v>
      </c>
    </row>
    <row r="597" s="12" customFormat="true" ht="15.75" hidden="false" customHeight="true" outlineLevel="0" collapsed="false">
      <c r="B597" s="34"/>
      <c r="C597" s="180" t="s">
        <v>907</v>
      </c>
      <c r="D597" s="180" t="s">
        <v>156</v>
      </c>
      <c r="E597" s="178" t="s">
        <v>908</v>
      </c>
      <c r="F597" s="179" t="s">
        <v>909</v>
      </c>
      <c r="G597" s="180" t="s">
        <v>218</v>
      </c>
      <c r="H597" s="181" t="n">
        <v>5.325</v>
      </c>
      <c r="I597" s="182"/>
      <c r="J597" s="183" t="n">
        <f aca="false">ROUND($I$597*$H$597,2)</f>
        <v>0</v>
      </c>
      <c r="K597" s="179" t="s">
        <v>234</v>
      </c>
      <c r="L597" s="58"/>
      <c r="M597" s="184"/>
      <c r="N597" s="185" t="s">
        <v>49</v>
      </c>
      <c r="O597" s="35"/>
      <c r="P597" s="186" t="n">
        <f aca="false">$O$597*$H$597</f>
        <v>0</v>
      </c>
      <c r="Q597" s="186" t="n">
        <v>0.2756</v>
      </c>
      <c r="R597" s="186" t="n">
        <f aca="false">$Q$597*$H$597</f>
        <v>1.46757</v>
      </c>
      <c r="S597" s="186" t="n">
        <v>0</v>
      </c>
      <c r="T597" s="187" t="n">
        <f aca="false">$S$597*$H$597</f>
        <v>0</v>
      </c>
      <c r="AR597" s="118" t="s">
        <v>161</v>
      </c>
      <c r="AT597" s="118" t="s">
        <v>156</v>
      </c>
      <c r="AU597" s="118" t="s">
        <v>87</v>
      </c>
      <c r="AY597" s="118" t="s">
        <v>154</v>
      </c>
      <c r="BE597" s="188" t="n">
        <f aca="false">IF($N$597="základní",$J$597,0)</f>
        <v>0</v>
      </c>
      <c r="BF597" s="188" t="n">
        <f aca="false">IF($N$597="snížená",$J$597,0)</f>
        <v>0</v>
      </c>
      <c r="BG597" s="188" t="n">
        <f aca="false">IF($N$597="zákl. přenesená",$J$597,0)</f>
        <v>0</v>
      </c>
      <c r="BH597" s="188" t="n">
        <f aca="false">IF($N$597="sníž. přenesená",$J$597,0)</f>
        <v>0</v>
      </c>
      <c r="BI597" s="188" t="n">
        <f aca="false">IF($N$597="nulová",$J$597,0)</f>
        <v>0</v>
      </c>
      <c r="BJ597" s="118" t="s">
        <v>24</v>
      </c>
      <c r="BK597" s="188" t="n">
        <f aca="false">ROUND($I$597*$H$597,2)</f>
        <v>0</v>
      </c>
      <c r="BL597" s="118" t="s">
        <v>161</v>
      </c>
      <c r="BM597" s="118" t="s">
        <v>910</v>
      </c>
    </row>
    <row r="598" s="12" customFormat="true" ht="16.5" hidden="false" customHeight="true" outlineLevel="0" collapsed="false">
      <c r="B598" s="34"/>
      <c r="C598" s="35"/>
      <c r="D598" s="189" t="s">
        <v>163</v>
      </c>
      <c r="E598" s="35"/>
      <c r="F598" s="190" t="s">
        <v>911</v>
      </c>
      <c r="G598" s="35"/>
      <c r="H598" s="35"/>
      <c r="J598" s="35"/>
      <c r="K598" s="35"/>
      <c r="L598" s="58"/>
      <c r="M598" s="191"/>
      <c r="N598" s="35"/>
      <c r="O598" s="35"/>
      <c r="P598" s="35"/>
      <c r="Q598" s="35"/>
      <c r="R598" s="35"/>
      <c r="S598" s="35"/>
      <c r="T598" s="74"/>
      <c r="AT598" s="12" t="s">
        <v>163</v>
      </c>
      <c r="AU598" s="12" t="s">
        <v>87</v>
      </c>
    </row>
    <row r="599" s="12" customFormat="true" ht="15.75" hidden="false" customHeight="true" outlineLevel="0" collapsed="false">
      <c r="B599" s="192"/>
      <c r="C599" s="193"/>
      <c r="D599" s="194" t="s">
        <v>165</v>
      </c>
      <c r="E599" s="193"/>
      <c r="F599" s="195" t="s">
        <v>912</v>
      </c>
      <c r="G599" s="193"/>
      <c r="H599" s="196" t="n">
        <v>5.325</v>
      </c>
      <c r="J599" s="193"/>
      <c r="K599" s="193"/>
      <c r="L599" s="197"/>
      <c r="M599" s="198"/>
      <c r="N599" s="193"/>
      <c r="O599" s="193"/>
      <c r="P599" s="193"/>
      <c r="Q599" s="193"/>
      <c r="R599" s="193"/>
      <c r="S599" s="193"/>
      <c r="T599" s="199"/>
      <c r="AT599" s="200" t="s">
        <v>165</v>
      </c>
      <c r="AU599" s="200" t="s">
        <v>87</v>
      </c>
      <c r="AV599" s="200" t="s">
        <v>87</v>
      </c>
      <c r="AW599" s="200" t="s">
        <v>105</v>
      </c>
      <c r="AX599" s="200" t="s">
        <v>78</v>
      </c>
      <c r="AY599" s="200" t="s">
        <v>154</v>
      </c>
    </row>
    <row r="600" s="12" customFormat="true" ht="15.75" hidden="false" customHeight="true" outlineLevel="0" collapsed="false">
      <c r="B600" s="34"/>
      <c r="C600" s="177" t="s">
        <v>913</v>
      </c>
      <c r="D600" s="177" t="s">
        <v>156</v>
      </c>
      <c r="E600" s="178" t="s">
        <v>914</v>
      </c>
      <c r="F600" s="179" t="s">
        <v>915</v>
      </c>
      <c r="G600" s="180" t="s">
        <v>218</v>
      </c>
      <c r="H600" s="181" t="n">
        <v>5.325</v>
      </c>
      <c r="I600" s="182"/>
      <c r="J600" s="183" t="n">
        <f aca="false">ROUND($I$600*$H$600,2)</f>
        <v>0</v>
      </c>
      <c r="K600" s="179" t="s">
        <v>681</v>
      </c>
      <c r="L600" s="58"/>
      <c r="M600" s="184"/>
      <c r="N600" s="185" t="s">
        <v>49</v>
      </c>
      <c r="O600" s="35"/>
      <c r="P600" s="186" t="n">
        <f aca="false">$O$600*$H$600</f>
        <v>0</v>
      </c>
      <c r="Q600" s="186" t="n">
        <v>0.2756</v>
      </c>
      <c r="R600" s="186" t="n">
        <f aca="false">$Q$600*$H$600</f>
        <v>1.46757</v>
      </c>
      <c r="S600" s="186" t="n">
        <v>0</v>
      </c>
      <c r="T600" s="187" t="n">
        <f aca="false">$S$600*$H$600</f>
        <v>0</v>
      </c>
      <c r="AR600" s="118" t="s">
        <v>161</v>
      </c>
      <c r="AT600" s="118" t="s">
        <v>156</v>
      </c>
      <c r="AU600" s="118" t="s">
        <v>87</v>
      </c>
      <c r="AY600" s="12" t="s">
        <v>154</v>
      </c>
      <c r="BE600" s="188" t="n">
        <f aca="false">IF($N$600="základní",$J$600,0)</f>
        <v>0</v>
      </c>
      <c r="BF600" s="188" t="n">
        <f aca="false">IF($N$600="snížená",$J$600,0)</f>
        <v>0</v>
      </c>
      <c r="BG600" s="188" t="n">
        <f aca="false">IF($N$600="zákl. přenesená",$J$600,0)</f>
        <v>0</v>
      </c>
      <c r="BH600" s="188" t="n">
        <f aca="false">IF($N$600="sníž. přenesená",$J$600,0)</f>
        <v>0</v>
      </c>
      <c r="BI600" s="188" t="n">
        <f aca="false">IF($N$600="nulová",$J$600,0)</f>
        <v>0</v>
      </c>
      <c r="BJ600" s="118" t="s">
        <v>24</v>
      </c>
      <c r="BK600" s="188" t="n">
        <f aca="false">ROUND($I$600*$H$600,2)</f>
        <v>0</v>
      </c>
      <c r="BL600" s="118" t="s">
        <v>161</v>
      </c>
      <c r="BM600" s="118" t="s">
        <v>916</v>
      </c>
    </row>
    <row r="601" s="12" customFormat="true" ht="16.5" hidden="false" customHeight="true" outlineLevel="0" collapsed="false">
      <c r="B601" s="34"/>
      <c r="C601" s="35"/>
      <c r="D601" s="189" t="s">
        <v>163</v>
      </c>
      <c r="E601" s="35"/>
      <c r="F601" s="190" t="s">
        <v>917</v>
      </c>
      <c r="G601" s="35"/>
      <c r="H601" s="35"/>
      <c r="J601" s="35"/>
      <c r="K601" s="35"/>
      <c r="L601" s="58"/>
      <c r="M601" s="191"/>
      <c r="N601" s="35"/>
      <c r="O601" s="35"/>
      <c r="P601" s="35"/>
      <c r="Q601" s="35"/>
      <c r="R601" s="35"/>
      <c r="S601" s="35"/>
      <c r="T601" s="74"/>
      <c r="AT601" s="12" t="s">
        <v>163</v>
      </c>
      <c r="AU601" s="12" t="s">
        <v>87</v>
      </c>
    </row>
    <row r="602" s="12" customFormat="true" ht="15.75" hidden="false" customHeight="true" outlineLevel="0" collapsed="false">
      <c r="B602" s="34"/>
      <c r="C602" s="177" t="s">
        <v>918</v>
      </c>
      <c r="D602" s="177" t="s">
        <v>156</v>
      </c>
      <c r="E602" s="178" t="s">
        <v>919</v>
      </c>
      <c r="F602" s="179" t="s">
        <v>920</v>
      </c>
      <c r="G602" s="180" t="s">
        <v>306</v>
      </c>
      <c r="H602" s="181" t="n">
        <v>11.15</v>
      </c>
      <c r="I602" s="182"/>
      <c r="J602" s="183" t="n">
        <f aca="false">ROUND($I$602*$H$602,2)</f>
        <v>0</v>
      </c>
      <c r="K602" s="179" t="s">
        <v>234</v>
      </c>
      <c r="L602" s="58"/>
      <c r="M602" s="184"/>
      <c r="N602" s="185" t="s">
        <v>49</v>
      </c>
      <c r="O602" s="35"/>
      <c r="P602" s="186" t="n">
        <f aca="false">$O$602*$H$602</f>
        <v>0</v>
      </c>
      <c r="Q602" s="186" t="n">
        <v>0.10095</v>
      </c>
      <c r="R602" s="186" t="n">
        <f aca="false">$Q$602*$H$602</f>
        <v>1.1255925</v>
      </c>
      <c r="S602" s="186" t="n">
        <v>0</v>
      </c>
      <c r="T602" s="187" t="n">
        <f aca="false">$S$602*$H$602</f>
        <v>0</v>
      </c>
      <c r="AR602" s="118" t="s">
        <v>161</v>
      </c>
      <c r="AT602" s="118" t="s">
        <v>156</v>
      </c>
      <c r="AU602" s="118" t="s">
        <v>87</v>
      </c>
      <c r="AY602" s="12" t="s">
        <v>154</v>
      </c>
      <c r="BE602" s="188" t="n">
        <f aca="false">IF($N$602="základní",$J$602,0)</f>
        <v>0</v>
      </c>
      <c r="BF602" s="188" t="n">
        <f aca="false">IF($N$602="snížená",$J$602,0)</f>
        <v>0</v>
      </c>
      <c r="BG602" s="188" t="n">
        <f aca="false">IF($N$602="zákl. přenesená",$J$602,0)</f>
        <v>0</v>
      </c>
      <c r="BH602" s="188" t="n">
        <f aca="false">IF($N$602="sníž. přenesená",$J$602,0)</f>
        <v>0</v>
      </c>
      <c r="BI602" s="188" t="n">
        <f aca="false">IF($N$602="nulová",$J$602,0)</f>
        <v>0</v>
      </c>
      <c r="BJ602" s="118" t="s">
        <v>24</v>
      </c>
      <c r="BK602" s="188" t="n">
        <f aca="false">ROUND($I$602*$H$602,2)</f>
        <v>0</v>
      </c>
      <c r="BL602" s="118" t="s">
        <v>161</v>
      </c>
      <c r="BM602" s="118" t="s">
        <v>921</v>
      </c>
    </row>
    <row r="603" s="12" customFormat="true" ht="27" hidden="false" customHeight="true" outlineLevel="0" collapsed="false">
      <c r="B603" s="34"/>
      <c r="C603" s="35"/>
      <c r="D603" s="189" t="s">
        <v>163</v>
      </c>
      <c r="E603" s="35"/>
      <c r="F603" s="190" t="s">
        <v>922</v>
      </c>
      <c r="G603" s="35"/>
      <c r="H603" s="35"/>
      <c r="J603" s="35"/>
      <c r="K603" s="35"/>
      <c r="L603" s="58"/>
      <c r="M603" s="191"/>
      <c r="N603" s="35"/>
      <c r="O603" s="35"/>
      <c r="P603" s="35"/>
      <c r="Q603" s="35"/>
      <c r="R603" s="35"/>
      <c r="S603" s="35"/>
      <c r="T603" s="74"/>
      <c r="AT603" s="12" t="s">
        <v>163</v>
      </c>
      <c r="AU603" s="12" t="s">
        <v>87</v>
      </c>
    </row>
    <row r="604" s="12" customFormat="true" ht="15.75" hidden="false" customHeight="true" outlineLevel="0" collapsed="false">
      <c r="B604" s="192"/>
      <c r="C604" s="193"/>
      <c r="D604" s="194" t="s">
        <v>165</v>
      </c>
      <c r="E604" s="193"/>
      <c r="F604" s="195" t="s">
        <v>923</v>
      </c>
      <c r="G604" s="193"/>
      <c r="H604" s="196" t="n">
        <v>11.15</v>
      </c>
      <c r="J604" s="193"/>
      <c r="K604" s="193"/>
      <c r="L604" s="197"/>
      <c r="M604" s="198"/>
      <c r="N604" s="193"/>
      <c r="O604" s="193"/>
      <c r="P604" s="193"/>
      <c r="Q604" s="193"/>
      <c r="R604" s="193"/>
      <c r="S604" s="193"/>
      <c r="T604" s="199"/>
      <c r="AT604" s="200" t="s">
        <v>165</v>
      </c>
      <c r="AU604" s="200" t="s">
        <v>87</v>
      </c>
      <c r="AV604" s="200" t="s">
        <v>87</v>
      </c>
      <c r="AW604" s="200" t="s">
        <v>105</v>
      </c>
      <c r="AX604" s="200" t="s">
        <v>78</v>
      </c>
      <c r="AY604" s="200" t="s">
        <v>154</v>
      </c>
    </row>
    <row r="605" s="12" customFormat="true" ht="15.75" hidden="false" customHeight="true" outlineLevel="0" collapsed="false">
      <c r="B605" s="34"/>
      <c r="C605" s="208" t="s">
        <v>924</v>
      </c>
      <c r="D605" s="208" t="s">
        <v>382</v>
      </c>
      <c r="E605" s="209" t="s">
        <v>925</v>
      </c>
      <c r="F605" s="210" t="s">
        <v>926</v>
      </c>
      <c r="G605" s="211" t="s">
        <v>359</v>
      </c>
      <c r="H605" s="212" t="n">
        <v>22.746</v>
      </c>
      <c r="I605" s="213"/>
      <c r="J605" s="214" t="n">
        <f aca="false">ROUND($I$605*$H$605,2)</f>
        <v>0</v>
      </c>
      <c r="K605" s="210" t="s">
        <v>234</v>
      </c>
      <c r="L605" s="215"/>
      <c r="M605" s="216"/>
      <c r="N605" s="217" t="s">
        <v>49</v>
      </c>
      <c r="O605" s="35"/>
      <c r="P605" s="186" t="n">
        <f aca="false">$O$605*$H$605</f>
        <v>0</v>
      </c>
      <c r="Q605" s="186" t="n">
        <v>0.009</v>
      </c>
      <c r="R605" s="186" t="n">
        <f aca="false">$Q$605*$H$605</f>
        <v>0.204714</v>
      </c>
      <c r="S605" s="186" t="n">
        <v>0</v>
      </c>
      <c r="T605" s="187" t="n">
        <f aca="false">$S$605*$H$605</f>
        <v>0</v>
      </c>
      <c r="AR605" s="118" t="s">
        <v>203</v>
      </c>
      <c r="AT605" s="118" t="s">
        <v>382</v>
      </c>
      <c r="AU605" s="118" t="s">
        <v>87</v>
      </c>
      <c r="AY605" s="12" t="s">
        <v>154</v>
      </c>
      <c r="BE605" s="188" t="n">
        <f aca="false">IF($N$605="základní",$J$605,0)</f>
        <v>0</v>
      </c>
      <c r="BF605" s="188" t="n">
        <f aca="false">IF($N$605="snížená",$J$605,0)</f>
        <v>0</v>
      </c>
      <c r="BG605" s="188" t="n">
        <f aca="false">IF($N$605="zákl. přenesená",$J$605,0)</f>
        <v>0</v>
      </c>
      <c r="BH605" s="188" t="n">
        <f aca="false">IF($N$605="sníž. přenesená",$J$605,0)</f>
        <v>0</v>
      </c>
      <c r="BI605" s="188" t="n">
        <f aca="false">IF($N$605="nulová",$J$605,0)</f>
        <v>0</v>
      </c>
      <c r="BJ605" s="118" t="s">
        <v>24</v>
      </c>
      <c r="BK605" s="188" t="n">
        <f aca="false">ROUND($I$605*$H$605,2)</f>
        <v>0</v>
      </c>
      <c r="BL605" s="118" t="s">
        <v>161</v>
      </c>
      <c r="BM605" s="118" t="s">
        <v>927</v>
      </c>
    </row>
    <row r="606" s="12" customFormat="true" ht="16.5" hidden="false" customHeight="true" outlineLevel="0" collapsed="false">
      <c r="B606" s="34"/>
      <c r="C606" s="35"/>
      <c r="D606" s="189" t="s">
        <v>163</v>
      </c>
      <c r="E606" s="35"/>
      <c r="F606" s="190" t="s">
        <v>928</v>
      </c>
      <c r="G606" s="35"/>
      <c r="H606" s="35"/>
      <c r="J606" s="35"/>
      <c r="K606" s="35"/>
      <c r="L606" s="58"/>
      <c r="M606" s="191"/>
      <c r="N606" s="35"/>
      <c r="O606" s="35"/>
      <c r="P606" s="35"/>
      <c r="Q606" s="35"/>
      <c r="R606" s="35"/>
      <c r="S606" s="35"/>
      <c r="T606" s="74"/>
      <c r="AT606" s="12" t="s">
        <v>163</v>
      </c>
      <c r="AU606" s="12" t="s">
        <v>87</v>
      </c>
    </row>
    <row r="607" s="12" customFormat="true" ht="15.75" hidden="false" customHeight="true" outlineLevel="0" collapsed="false">
      <c r="B607" s="192"/>
      <c r="C607" s="193"/>
      <c r="D607" s="194" t="s">
        <v>165</v>
      </c>
      <c r="E607" s="193"/>
      <c r="F607" s="195" t="s">
        <v>929</v>
      </c>
      <c r="G607" s="193"/>
      <c r="H607" s="196" t="n">
        <v>22.3</v>
      </c>
      <c r="J607" s="193"/>
      <c r="K607" s="193"/>
      <c r="L607" s="197"/>
      <c r="M607" s="198"/>
      <c r="N607" s="193"/>
      <c r="O607" s="193"/>
      <c r="P607" s="193"/>
      <c r="Q607" s="193"/>
      <c r="R607" s="193"/>
      <c r="S607" s="193"/>
      <c r="T607" s="199"/>
      <c r="AT607" s="200" t="s">
        <v>165</v>
      </c>
      <c r="AU607" s="200" t="s">
        <v>87</v>
      </c>
      <c r="AV607" s="200" t="s">
        <v>87</v>
      </c>
      <c r="AW607" s="200" t="s">
        <v>105</v>
      </c>
      <c r="AX607" s="200" t="s">
        <v>78</v>
      </c>
      <c r="AY607" s="200" t="s">
        <v>154</v>
      </c>
    </row>
    <row r="608" s="12" customFormat="true" ht="15.75" hidden="false" customHeight="true" outlineLevel="0" collapsed="false">
      <c r="B608" s="192"/>
      <c r="C608" s="193"/>
      <c r="D608" s="194" t="s">
        <v>165</v>
      </c>
      <c r="E608" s="193"/>
      <c r="F608" s="195" t="s">
        <v>930</v>
      </c>
      <c r="G608" s="193"/>
      <c r="H608" s="196" t="n">
        <v>22.746</v>
      </c>
      <c r="J608" s="193"/>
      <c r="K608" s="193"/>
      <c r="L608" s="197"/>
      <c r="M608" s="198"/>
      <c r="N608" s="193"/>
      <c r="O608" s="193"/>
      <c r="P608" s="193"/>
      <c r="Q608" s="193"/>
      <c r="R608" s="193"/>
      <c r="S608" s="193"/>
      <c r="T608" s="199"/>
      <c r="AT608" s="200" t="s">
        <v>165</v>
      </c>
      <c r="AU608" s="200" t="s">
        <v>87</v>
      </c>
      <c r="AV608" s="200" t="s">
        <v>87</v>
      </c>
      <c r="AW608" s="200" t="s">
        <v>78</v>
      </c>
      <c r="AX608" s="200" t="s">
        <v>24</v>
      </c>
      <c r="AY608" s="200" t="s">
        <v>154</v>
      </c>
    </row>
    <row r="609" s="12" customFormat="true" ht="15.75" hidden="false" customHeight="true" outlineLevel="0" collapsed="false">
      <c r="B609" s="34"/>
      <c r="C609" s="177" t="s">
        <v>931</v>
      </c>
      <c r="D609" s="177" t="s">
        <v>156</v>
      </c>
      <c r="E609" s="178" t="s">
        <v>932</v>
      </c>
      <c r="F609" s="179" t="s">
        <v>933</v>
      </c>
      <c r="G609" s="180" t="s">
        <v>159</v>
      </c>
      <c r="H609" s="181" t="n">
        <v>0.112</v>
      </c>
      <c r="I609" s="182"/>
      <c r="J609" s="183" t="n">
        <f aca="false">ROUND($I$609*$H$609,2)</f>
        <v>0</v>
      </c>
      <c r="K609" s="179" t="s">
        <v>234</v>
      </c>
      <c r="L609" s="58"/>
      <c r="M609" s="184"/>
      <c r="N609" s="185" t="s">
        <v>49</v>
      </c>
      <c r="O609" s="35"/>
      <c r="P609" s="186" t="n">
        <f aca="false">$O$609*$H$609</f>
        <v>0</v>
      </c>
      <c r="Q609" s="186" t="n">
        <v>2.25634</v>
      </c>
      <c r="R609" s="186" t="n">
        <f aca="false">$Q$609*$H$609</f>
        <v>0.25271008</v>
      </c>
      <c r="S609" s="186" t="n">
        <v>0</v>
      </c>
      <c r="T609" s="187" t="n">
        <f aca="false">$S$609*$H$609</f>
        <v>0</v>
      </c>
      <c r="AR609" s="118" t="s">
        <v>161</v>
      </c>
      <c r="AT609" s="118" t="s">
        <v>156</v>
      </c>
      <c r="AU609" s="118" t="s">
        <v>87</v>
      </c>
      <c r="AY609" s="12" t="s">
        <v>154</v>
      </c>
      <c r="BE609" s="188" t="n">
        <f aca="false">IF($N$609="základní",$J$609,0)</f>
        <v>0</v>
      </c>
      <c r="BF609" s="188" t="n">
        <f aca="false">IF($N$609="snížená",$J$609,0)</f>
        <v>0</v>
      </c>
      <c r="BG609" s="188" t="n">
        <f aca="false">IF($N$609="zákl. přenesená",$J$609,0)</f>
        <v>0</v>
      </c>
      <c r="BH609" s="188" t="n">
        <f aca="false">IF($N$609="sníž. přenesená",$J$609,0)</f>
        <v>0</v>
      </c>
      <c r="BI609" s="188" t="n">
        <f aca="false">IF($N$609="nulová",$J$609,0)</f>
        <v>0</v>
      </c>
      <c r="BJ609" s="118" t="s">
        <v>24</v>
      </c>
      <c r="BK609" s="188" t="n">
        <f aca="false">ROUND($I$609*$H$609,2)</f>
        <v>0</v>
      </c>
      <c r="BL609" s="118" t="s">
        <v>161</v>
      </c>
      <c r="BM609" s="118" t="s">
        <v>934</v>
      </c>
    </row>
    <row r="610" s="12" customFormat="true" ht="16.5" hidden="false" customHeight="true" outlineLevel="0" collapsed="false">
      <c r="B610" s="34"/>
      <c r="C610" s="35"/>
      <c r="D610" s="189" t="s">
        <v>163</v>
      </c>
      <c r="E610" s="35"/>
      <c r="F610" s="190" t="s">
        <v>935</v>
      </c>
      <c r="G610" s="35"/>
      <c r="H610" s="35"/>
      <c r="J610" s="35"/>
      <c r="K610" s="35"/>
      <c r="L610" s="58"/>
      <c r="M610" s="191"/>
      <c r="N610" s="35"/>
      <c r="O610" s="35"/>
      <c r="P610" s="35"/>
      <c r="Q610" s="35"/>
      <c r="R610" s="35"/>
      <c r="S610" s="35"/>
      <c r="T610" s="74"/>
      <c r="AT610" s="12" t="s">
        <v>163</v>
      </c>
      <c r="AU610" s="12" t="s">
        <v>87</v>
      </c>
    </row>
    <row r="611" s="12" customFormat="true" ht="15.75" hidden="false" customHeight="true" outlineLevel="0" collapsed="false">
      <c r="B611" s="192"/>
      <c r="C611" s="193"/>
      <c r="D611" s="194" t="s">
        <v>165</v>
      </c>
      <c r="E611" s="193"/>
      <c r="F611" s="195" t="s">
        <v>936</v>
      </c>
      <c r="G611" s="193"/>
      <c r="H611" s="196" t="n">
        <v>0.112</v>
      </c>
      <c r="J611" s="193"/>
      <c r="K611" s="193"/>
      <c r="L611" s="197"/>
      <c r="M611" s="198"/>
      <c r="N611" s="193"/>
      <c r="O611" s="193"/>
      <c r="P611" s="193"/>
      <c r="Q611" s="193"/>
      <c r="R611" s="193"/>
      <c r="S611" s="193"/>
      <c r="T611" s="199"/>
      <c r="AT611" s="200" t="s">
        <v>165</v>
      </c>
      <c r="AU611" s="200" t="s">
        <v>87</v>
      </c>
      <c r="AV611" s="200" t="s">
        <v>87</v>
      </c>
      <c r="AW611" s="200" t="s">
        <v>105</v>
      </c>
      <c r="AX611" s="200" t="s">
        <v>78</v>
      </c>
      <c r="AY611" s="200" t="s">
        <v>154</v>
      </c>
    </row>
    <row r="612" s="164" customFormat="true" ht="30.75" hidden="false" customHeight="true" outlineLevel="0" collapsed="false">
      <c r="B612" s="165"/>
      <c r="C612" s="166"/>
      <c r="D612" s="166" t="s">
        <v>77</v>
      </c>
      <c r="E612" s="175" t="s">
        <v>815</v>
      </c>
      <c r="F612" s="175" t="s">
        <v>937</v>
      </c>
      <c r="G612" s="166"/>
      <c r="H612" s="166"/>
      <c r="J612" s="176" t="n">
        <f aca="false">$BK$612</f>
        <v>0</v>
      </c>
      <c r="K612" s="166"/>
      <c r="L612" s="169"/>
      <c r="M612" s="170"/>
      <c r="N612" s="166"/>
      <c r="O612" s="166"/>
      <c r="P612" s="171" t="n">
        <f aca="false">SUM($P$613:$P$616)</f>
        <v>0</v>
      </c>
      <c r="Q612" s="166"/>
      <c r="R612" s="171" t="n">
        <f aca="false">SUM($R$613:$R$616)</f>
        <v>0.00601094</v>
      </c>
      <c r="S612" s="166"/>
      <c r="T612" s="172" t="n">
        <f aca="false">SUM($T$613:$T$616)</f>
        <v>0</v>
      </c>
      <c r="AR612" s="173" t="s">
        <v>24</v>
      </c>
      <c r="AT612" s="173" t="s">
        <v>77</v>
      </c>
      <c r="AU612" s="173" t="s">
        <v>24</v>
      </c>
      <c r="AY612" s="173" t="s">
        <v>154</v>
      </c>
      <c r="BK612" s="174" t="n">
        <f aca="false">SUM($BK$613:$BK$616)</f>
        <v>0</v>
      </c>
    </row>
    <row r="613" s="12" customFormat="true" ht="15.75" hidden="false" customHeight="true" outlineLevel="0" collapsed="false">
      <c r="B613" s="34"/>
      <c r="C613" s="177" t="s">
        <v>938</v>
      </c>
      <c r="D613" s="177" t="s">
        <v>156</v>
      </c>
      <c r="E613" s="178" t="s">
        <v>939</v>
      </c>
      <c r="F613" s="179" t="s">
        <v>940</v>
      </c>
      <c r="G613" s="180" t="s">
        <v>218</v>
      </c>
      <c r="H613" s="181" t="n">
        <v>46.238</v>
      </c>
      <c r="I613" s="182"/>
      <c r="J613" s="183" t="n">
        <f aca="false">ROUND($I$613*$H$613,2)</f>
        <v>0</v>
      </c>
      <c r="K613" s="179" t="s">
        <v>234</v>
      </c>
      <c r="L613" s="58"/>
      <c r="M613" s="184"/>
      <c r="N613" s="185" t="s">
        <v>49</v>
      </c>
      <c r="O613" s="35"/>
      <c r="P613" s="186" t="n">
        <f aca="false">$O$613*$H$613</f>
        <v>0</v>
      </c>
      <c r="Q613" s="186" t="n">
        <v>0.00013</v>
      </c>
      <c r="R613" s="186" t="n">
        <f aca="false">$Q$613*$H$613</f>
        <v>0.00601094</v>
      </c>
      <c r="S613" s="186" t="n">
        <v>0</v>
      </c>
      <c r="T613" s="187" t="n">
        <f aca="false">$S$613*$H$613</f>
        <v>0</v>
      </c>
      <c r="AR613" s="118" t="s">
        <v>161</v>
      </c>
      <c r="AT613" s="118" t="s">
        <v>156</v>
      </c>
      <c r="AU613" s="118" t="s">
        <v>87</v>
      </c>
      <c r="AY613" s="12" t="s">
        <v>154</v>
      </c>
      <c r="BE613" s="188" t="n">
        <f aca="false">IF($N$613="základní",$J$613,0)</f>
        <v>0</v>
      </c>
      <c r="BF613" s="188" t="n">
        <f aca="false">IF($N$613="snížená",$J$613,0)</f>
        <v>0</v>
      </c>
      <c r="BG613" s="188" t="n">
        <f aca="false">IF($N$613="zákl. přenesená",$J$613,0)</f>
        <v>0</v>
      </c>
      <c r="BH613" s="188" t="n">
        <f aca="false">IF($N$613="sníž. přenesená",$J$613,0)</f>
        <v>0</v>
      </c>
      <c r="BI613" s="188" t="n">
        <f aca="false">IF($N$613="nulová",$J$613,0)</f>
        <v>0</v>
      </c>
      <c r="BJ613" s="118" t="s">
        <v>24</v>
      </c>
      <c r="BK613" s="188" t="n">
        <f aca="false">ROUND($I$613*$H$613,2)</f>
        <v>0</v>
      </c>
      <c r="BL613" s="118" t="s">
        <v>161</v>
      </c>
      <c r="BM613" s="118" t="s">
        <v>941</v>
      </c>
    </row>
    <row r="614" s="12" customFormat="true" ht="16.5" hidden="false" customHeight="true" outlineLevel="0" collapsed="false">
      <c r="B614" s="34"/>
      <c r="C614" s="35"/>
      <c r="D614" s="189" t="s">
        <v>163</v>
      </c>
      <c r="E614" s="35"/>
      <c r="F614" s="190" t="s">
        <v>940</v>
      </c>
      <c r="G614" s="35"/>
      <c r="H614" s="35"/>
      <c r="J614" s="35"/>
      <c r="K614" s="35"/>
      <c r="L614" s="58"/>
      <c r="M614" s="191"/>
      <c r="N614" s="35"/>
      <c r="O614" s="35"/>
      <c r="P614" s="35"/>
      <c r="Q614" s="35"/>
      <c r="R614" s="35"/>
      <c r="S614" s="35"/>
      <c r="T614" s="74"/>
      <c r="AT614" s="12" t="s">
        <v>163</v>
      </c>
      <c r="AU614" s="12" t="s">
        <v>87</v>
      </c>
    </row>
    <row r="615" s="12" customFormat="true" ht="15.75" hidden="false" customHeight="true" outlineLevel="0" collapsed="false">
      <c r="B615" s="201"/>
      <c r="C615" s="202"/>
      <c r="D615" s="194" t="s">
        <v>165</v>
      </c>
      <c r="E615" s="202"/>
      <c r="F615" s="203" t="s">
        <v>942</v>
      </c>
      <c r="G615" s="202"/>
      <c r="H615" s="202"/>
      <c r="J615" s="202"/>
      <c r="K615" s="202"/>
      <c r="L615" s="204"/>
      <c r="M615" s="205"/>
      <c r="N615" s="202"/>
      <c r="O615" s="202"/>
      <c r="P615" s="202"/>
      <c r="Q615" s="202"/>
      <c r="R615" s="202"/>
      <c r="S615" s="202"/>
      <c r="T615" s="206"/>
      <c r="AT615" s="207" t="s">
        <v>165</v>
      </c>
      <c r="AU615" s="207" t="s">
        <v>87</v>
      </c>
      <c r="AV615" s="207" t="s">
        <v>24</v>
      </c>
      <c r="AW615" s="207" t="s">
        <v>105</v>
      </c>
      <c r="AX615" s="207" t="s">
        <v>78</v>
      </c>
      <c r="AY615" s="207" t="s">
        <v>154</v>
      </c>
    </row>
    <row r="616" s="12" customFormat="true" ht="15.75" hidden="false" customHeight="true" outlineLevel="0" collapsed="false">
      <c r="B616" s="192"/>
      <c r="C616" s="193"/>
      <c r="D616" s="194" t="s">
        <v>165</v>
      </c>
      <c r="E616" s="193"/>
      <c r="F616" s="195" t="s">
        <v>943</v>
      </c>
      <c r="G616" s="193"/>
      <c r="H616" s="196" t="n">
        <v>46.238</v>
      </c>
      <c r="J616" s="193"/>
      <c r="K616" s="193"/>
      <c r="L616" s="197"/>
      <c r="M616" s="198"/>
      <c r="N616" s="193"/>
      <c r="O616" s="193"/>
      <c r="P616" s="193"/>
      <c r="Q616" s="193"/>
      <c r="R616" s="193"/>
      <c r="S616" s="193"/>
      <c r="T616" s="199"/>
      <c r="AT616" s="200" t="s">
        <v>165</v>
      </c>
      <c r="AU616" s="200" t="s">
        <v>87</v>
      </c>
      <c r="AV616" s="200" t="s">
        <v>87</v>
      </c>
      <c r="AW616" s="200" t="s">
        <v>105</v>
      </c>
      <c r="AX616" s="200" t="s">
        <v>78</v>
      </c>
      <c r="AY616" s="200" t="s">
        <v>154</v>
      </c>
    </row>
    <row r="617" s="164" customFormat="true" ht="30.75" hidden="false" customHeight="true" outlineLevel="0" collapsed="false">
      <c r="B617" s="165"/>
      <c r="C617" s="166"/>
      <c r="D617" s="166" t="s">
        <v>77</v>
      </c>
      <c r="E617" s="175" t="s">
        <v>823</v>
      </c>
      <c r="F617" s="175" t="s">
        <v>944</v>
      </c>
      <c r="G617" s="166"/>
      <c r="H617" s="166"/>
      <c r="J617" s="176" t="n">
        <f aca="false">$BK$617</f>
        <v>0</v>
      </c>
      <c r="K617" s="166"/>
      <c r="L617" s="169"/>
      <c r="M617" s="170"/>
      <c r="N617" s="166"/>
      <c r="O617" s="166"/>
      <c r="P617" s="171" t="n">
        <f aca="false">SUM($P$618:$P$633)</f>
        <v>0</v>
      </c>
      <c r="Q617" s="166"/>
      <c r="R617" s="171" t="n">
        <f aca="false">SUM($R$618:$R$633)</f>
        <v>0.0227934</v>
      </c>
      <c r="S617" s="166"/>
      <c r="T617" s="172" t="n">
        <f aca="false">SUM($T$618:$T$633)</f>
        <v>0</v>
      </c>
      <c r="AR617" s="173" t="s">
        <v>24</v>
      </c>
      <c r="AT617" s="173" t="s">
        <v>77</v>
      </c>
      <c r="AU617" s="173" t="s">
        <v>24</v>
      </c>
      <c r="AY617" s="173" t="s">
        <v>154</v>
      </c>
      <c r="BK617" s="174" t="n">
        <f aca="false">SUM($BK$618:$BK$633)</f>
        <v>0</v>
      </c>
    </row>
    <row r="618" s="12" customFormat="true" ht="15.75" hidden="false" customHeight="true" outlineLevel="0" collapsed="false">
      <c r="B618" s="34"/>
      <c r="C618" s="177" t="s">
        <v>945</v>
      </c>
      <c r="D618" s="177" t="s">
        <v>156</v>
      </c>
      <c r="E618" s="178" t="s">
        <v>946</v>
      </c>
      <c r="F618" s="179" t="s">
        <v>947</v>
      </c>
      <c r="G618" s="180" t="s">
        <v>586</v>
      </c>
      <c r="H618" s="181" t="n">
        <v>1</v>
      </c>
      <c r="I618" s="182"/>
      <c r="J618" s="183" t="n">
        <f aca="false">ROUND($I$618*$H$618,2)</f>
        <v>0</v>
      </c>
      <c r="K618" s="179"/>
      <c r="L618" s="58"/>
      <c r="M618" s="184"/>
      <c r="N618" s="185" t="s">
        <v>49</v>
      </c>
      <c r="O618" s="35"/>
      <c r="P618" s="186" t="n">
        <f aca="false">$O$618*$H$618</f>
        <v>0</v>
      </c>
      <c r="Q618" s="186" t="n">
        <v>0</v>
      </c>
      <c r="R618" s="186" t="n">
        <f aca="false">$Q$618*$H$618</f>
        <v>0</v>
      </c>
      <c r="S618" s="186" t="n">
        <v>0</v>
      </c>
      <c r="T618" s="187" t="n">
        <f aca="false">$S$618*$H$618</f>
        <v>0</v>
      </c>
      <c r="AR618" s="118" t="s">
        <v>161</v>
      </c>
      <c r="AT618" s="118" t="s">
        <v>156</v>
      </c>
      <c r="AU618" s="118" t="s">
        <v>87</v>
      </c>
      <c r="AY618" s="12" t="s">
        <v>154</v>
      </c>
      <c r="BE618" s="188" t="n">
        <f aca="false">IF($N$618="základní",$J$618,0)</f>
        <v>0</v>
      </c>
      <c r="BF618" s="188" t="n">
        <f aca="false">IF($N$618="snížená",$J$618,0)</f>
        <v>0</v>
      </c>
      <c r="BG618" s="188" t="n">
        <f aca="false">IF($N$618="zákl. přenesená",$J$618,0)</f>
        <v>0</v>
      </c>
      <c r="BH618" s="188" t="n">
        <f aca="false">IF($N$618="sníž. přenesená",$J$618,0)</f>
        <v>0</v>
      </c>
      <c r="BI618" s="188" t="n">
        <f aca="false">IF($N$618="nulová",$J$618,0)</f>
        <v>0</v>
      </c>
      <c r="BJ618" s="118" t="s">
        <v>24</v>
      </c>
      <c r="BK618" s="188" t="n">
        <f aca="false">ROUND($I$618*$H$618,2)</f>
        <v>0</v>
      </c>
      <c r="BL618" s="118" t="s">
        <v>161</v>
      </c>
      <c r="BM618" s="118" t="s">
        <v>948</v>
      </c>
    </row>
    <row r="619" s="12" customFormat="true" ht="16.5" hidden="false" customHeight="true" outlineLevel="0" collapsed="false">
      <c r="B619" s="34"/>
      <c r="C619" s="35"/>
      <c r="D619" s="189" t="s">
        <v>163</v>
      </c>
      <c r="E619" s="35"/>
      <c r="F619" s="190" t="s">
        <v>949</v>
      </c>
      <c r="G619" s="35"/>
      <c r="H619" s="35"/>
      <c r="J619" s="35"/>
      <c r="K619" s="35"/>
      <c r="L619" s="58"/>
      <c r="M619" s="191"/>
      <c r="N619" s="35"/>
      <c r="O619" s="35"/>
      <c r="P619" s="35"/>
      <c r="Q619" s="35"/>
      <c r="R619" s="35"/>
      <c r="S619" s="35"/>
      <c r="T619" s="74"/>
      <c r="AT619" s="12" t="s">
        <v>163</v>
      </c>
      <c r="AU619" s="12" t="s">
        <v>87</v>
      </c>
    </row>
    <row r="620" s="12" customFormat="true" ht="15.75" hidden="false" customHeight="true" outlineLevel="0" collapsed="false">
      <c r="B620" s="34"/>
      <c r="C620" s="177" t="s">
        <v>950</v>
      </c>
      <c r="D620" s="177" t="s">
        <v>156</v>
      </c>
      <c r="E620" s="178" t="s">
        <v>951</v>
      </c>
      <c r="F620" s="179" t="s">
        <v>952</v>
      </c>
      <c r="G620" s="180" t="s">
        <v>586</v>
      </c>
      <c r="H620" s="181" t="n">
        <v>1</v>
      </c>
      <c r="I620" s="182"/>
      <c r="J620" s="183" t="n">
        <f aca="false">ROUND($I$620*$H$620,2)</f>
        <v>0</v>
      </c>
      <c r="K620" s="179"/>
      <c r="L620" s="58"/>
      <c r="M620" s="184"/>
      <c r="N620" s="185" t="s">
        <v>49</v>
      </c>
      <c r="O620" s="35"/>
      <c r="P620" s="186" t="n">
        <f aca="false">$O$620*$H$620</f>
        <v>0</v>
      </c>
      <c r="Q620" s="186" t="n">
        <v>0</v>
      </c>
      <c r="R620" s="186" t="n">
        <f aca="false">$Q$620*$H$620</f>
        <v>0</v>
      </c>
      <c r="S620" s="186" t="n">
        <v>0</v>
      </c>
      <c r="T620" s="187" t="n">
        <f aca="false">$S$620*$H$620</f>
        <v>0</v>
      </c>
      <c r="AR620" s="118" t="s">
        <v>161</v>
      </c>
      <c r="AT620" s="118" t="s">
        <v>156</v>
      </c>
      <c r="AU620" s="118" t="s">
        <v>87</v>
      </c>
      <c r="AY620" s="12" t="s">
        <v>154</v>
      </c>
      <c r="BE620" s="188" t="n">
        <f aca="false">IF($N$620="základní",$J$620,0)</f>
        <v>0</v>
      </c>
      <c r="BF620" s="188" t="n">
        <f aca="false">IF($N$620="snížená",$J$620,0)</f>
        <v>0</v>
      </c>
      <c r="BG620" s="188" t="n">
        <f aca="false">IF($N$620="zákl. přenesená",$J$620,0)</f>
        <v>0</v>
      </c>
      <c r="BH620" s="188" t="n">
        <f aca="false">IF($N$620="sníž. přenesená",$J$620,0)</f>
        <v>0</v>
      </c>
      <c r="BI620" s="188" t="n">
        <f aca="false">IF($N$620="nulová",$J$620,0)</f>
        <v>0</v>
      </c>
      <c r="BJ620" s="118" t="s">
        <v>24</v>
      </c>
      <c r="BK620" s="188" t="n">
        <f aca="false">ROUND($I$620*$H$620,2)</f>
        <v>0</v>
      </c>
      <c r="BL620" s="118" t="s">
        <v>161</v>
      </c>
      <c r="BM620" s="118" t="s">
        <v>953</v>
      </c>
    </row>
    <row r="621" s="12" customFormat="true" ht="16.5" hidden="false" customHeight="true" outlineLevel="0" collapsed="false">
      <c r="B621" s="34"/>
      <c r="C621" s="35"/>
      <c r="D621" s="189" t="s">
        <v>163</v>
      </c>
      <c r="E621" s="35"/>
      <c r="F621" s="190" t="s">
        <v>952</v>
      </c>
      <c r="G621" s="35"/>
      <c r="H621" s="35"/>
      <c r="J621" s="35"/>
      <c r="K621" s="35"/>
      <c r="L621" s="58"/>
      <c r="M621" s="191"/>
      <c r="N621" s="35"/>
      <c r="O621" s="35"/>
      <c r="P621" s="35"/>
      <c r="Q621" s="35"/>
      <c r="R621" s="35"/>
      <c r="S621" s="35"/>
      <c r="T621" s="74"/>
      <c r="AT621" s="12" t="s">
        <v>163</v>
      </c>
      <c r="AU621" s="12" t="s">
        <v>87</v>
      </c>
    </row>
    <row r="622" s="12" customFormat="true" ht="15.75" hidden="false" customHeight="true" outlineLevel="0" collapsed="false">
      <c r="B622" s="34"/>
      <c r="C622" s="177" t="s">
        <v>954</v>
      </c>
      <c r="D622" s="177" t="s">
        <v>156</v>
      </c>
      <c r="E622" s="178" t="s">
        <v>955</v>
      </c>
      <c r="F622" s="179" t="s">
        <v>956</v>
      </c>
      <c r="G622" s="180" t="s">
        <v>359</v>
      </c>
      <c r="H622" s="181" t="n">
        <v>6</v>
      </c>
      <c r="I622" s="182"/>
      <c r="J622" s="183" t="n">
        <f aca="false">ROUND($I$622*$H$622,2)</f>
        <v>0</v>
      </c>
      <c r="K622" s="179"/>
      <c r="L622" s="58"/>
      <c r="M622" s="184"/>
      <c r="N622" s="185" t="s">
        <v>49</v>
      </c>
      <c r="O622" s="35"/>
      <c r="P622" s="186" t="n">
        <f aca="false">$O$622*$H$622</f>
        <v>0</v>
      </c>
      <c r="Q622" s="186" t="n">
        <v>0</v>
      </c>
      <c r="R622" s="186" t="n">
        <f aca="false">$Q$622*$H$622</f>
        <v>0</v>
      </c>
      <c r="S622" s="186" t="n">
        <v>0</v>
      </c>
      <c r="T622" s="187" t="n">
        <f aca="false">$S$622*$H$622</f>
        <v>0</v>
      </c>
      <c r="AR622" s="118" t="s">
        <v>161</v>
      </c>
      <c r="AT622" s="118" t="s">
        <v>156</v>
      </c>
      <c r="AU622" s="118" t="s">
        <v>87</v>
      </c>
      <c r="AY622" s="12" t="s">
        <v>154</v>
      </c>
      <c r="BE622" s="188" t="n">
        <f aca="false">IF($N$622="základní",$J$622,0)</f>
        <v>0</v>
      </c>
      <c r="BF622" s="188" t="n">
        <f aca="false">IF($N$622="snížená",$J$622,0)</f>
        <v>0</v>
      </c>
      <c r="BG622" s="188" t="n">
        <f aca="false">IF($N$622="zákl. přenesená",$J$622,0)</f>
        <v>0</v>
      </c>
      <c r="BH622" s="188" t="n">
        <f aca="false">IF($N$622="sníž. přenesená",$J$622,0)</f>
        <v>0</v>
      </c>
      <c r="BI622" s="188" t="n">
        <f aca="false">IF($N$622="nulová",$J$622,0)</f>
        <v>0</v>
      </c>
      <c r="BJ622" s="118" t="s">
        <v>24</v>
      </c>
      <c r="BK622" s="188" t="n">
        <f aca="false">ROUND($I$622*$H$622,2)</f>
        <v>0</v>
      </c>
      <c r="BL622" s="118" t="s">
        <v>161</v>
      </c>
      <c r="BM622" s="118" t="s">
        <v>957</v>
      </c>
    </row>
    <row r="623" s="12" customFormat="true" ht="16.5" hidden="false" customHeight="true" outlineLevel="0" collapsed="false">
      <c r="B623" s="34"/>
      <c r="C623" s="35"/>
      <c r="D623" s="189" t="s">
        <v>163</v>
      </c>
      <c r="E623" s="35"/>
      <c r="F623" s="190" t="s">
        <v>956</v>
      </c>
      <c r="G623" s="35"/>
      <c r="H623" s="35"/>
      <c r="J623" s="35"/>
      <c r="K623" s="35"/>
      <c r="L623" s="58"/>
      <c r="M623" s="191"/>
      <c r="N623" s="35"/>
      <c r="O623" s="35"/>
      <c r="P623" s="35"/>
      <c r="Q623" s="35"/>
      <c r="R623" s="35"/>
      <c r="S623" s="35"/>
      <c r="T623" s="74"/>
      <c r="AT623" s="12" t="s">
        <v>163</v>
      </c>
      <c r="AU623" s="12" t="s">
        <v>87</v>
      </c>
    </row>
    <row r="624" s="12" customFormat="true" ht="15.75" hidden="false" customHeight="true" outlineLevel="0" collapsed="false">
      <c r="B624" s="34"/>
      <c r="C624" s="177" t="s">
        <v>958</v>
      </c>
      <c r="D624" s="177" t="s">
        <v>156</v>
      </c>
      <c r="E624" s="178" t="s">
        <v>959</v>
      </c>
      <c r="F624" s="179" t="s">
        <v>960</v>
      </c>
      <c r="G624" s="180" t="s">
        <v>359</v>
      </c>
      <c r="H624" s="181" t="n">
        <v>2</v>
      </c>
      <c r="I624" s="182"/>
      <c r="J624" s="183" t="n">
        <f aca="false">ROUND($I$624*$H$624,2)</f>
        <v>0</v>
      </c>
      <c r="K624" s="179"/>
      <c r="L624" s="58"/>
      <c r="M624" s="184"/>
      <c r="N624" s="185" t="s">
        <v>49</v>
      </c>
      <c r="O624" s="35"/>
      <c r="P624" s="186" t="n">
        <f aca="false">$O$624*$H$624</f>
        <v>0</v>
      </c>
      <c r="Q624" s="186" t="n">
        <v>0</v>
      </c>
      <c r="R624" s="186" t="n">
        <f aca="false">$Q$624*$H$624</f>
        <v>0</v>
      </c>
      <c r="S624" s="186" t="n">
        <v>0</v>
      </c>
      <c r="T624" s="187" t="n">
        <f aca="false">$S$624*$H$624</f>
        <v>0</v>
      </c>
      <c r="AR624" s="118" t="s">
        <v>161</v>
      </c>
      <c r="AT624" s="118" t="s">
        <v>156</v>
      </c>
      <c r="AU624" s="118" t="s">
        <v>87</v>
      </c>
      <c r="AY624" s="12" t="s">
        <v>154</v>
      </c>
      <c r="BE624" s="188" t="n">
        <f aca="false">IF($N$624="základní",$J$624,0)</f>
        <v>0</v>
      </c>
      <c r="BF624" s="188" t="n">
        <f aca="false">IF($N$624="snížená",$J$624,0)</f>
        <v>0</v>
      </c>
      <c r="BG624" s="188" t="n">
        <f aca="false">IF($N$624="zákl. přenesená",$J$624,0)</f>
        <v>0</v>
      </c>
      <c r="BH624" s="188" t="n">
        <f aca="false">IF($N$624="sníž. přenesená",$J$624,0)</f>
        <v>0</v>
      </c>
      <c r="BI624" s="188" t="n">
        <f aca="false">IF($N$624="nulová",$J$624,0)</f>
        <v>0</v>
      </c>
      <c r="BJ624" s="118" t="s">
        <v>24</v>
      </c>
      <c r="BK624" s="188" t="n">
        <f aca="false">ROUND($I$624*$H$624,2)</f>
        <v>0</v>
      </c>
      <c r="BL624" s="118" t="s">
        <v>161</v>
      </c>
      <c r="BM624" s="118" t="s">
        <v>961</v>
      </c>
    </row>
    <row r="625" s="12" customFormat="true" ht="27" hidden="false" customHeight="true" outlineLevel="0" collapsed="false">
      <c r="B625" s="34"/>
      <c r="C625" s="35"/>
      <c r="D625" s="189" t="s">
        <v>163</v>
      </c>
      <c r="E625" s="35"/>
      <c r="F625" s="190" t="s">
        <v>962</v>
      </c>
      <c r="G625" s="35"/>
      <c r="H625" s="35"/>
      <c r="J625" s="35"/>
      <c r="K625" s="35"/>
      <c r="L625" s="58"/>
      <c r="M625" s="191"/>
      <c r="N625" s="35"/>
      <c r="O625" s="35"/>
      <c r="P625" s="35"/>
      <c r="Q625" s="35"/>
      <c r="R625" s="35"/>
      <c r="S625" s="35"/>
      <c r="T625" s="74"/>
      <c r="AT625" s="12" t="s">
        <v>163</v>
      </c>
      <c r="AU625" s="12" t="s">
        <v>87</v>
      </c>
    </row>
    <row r="626" s="12" customFormat="true" ht="15.75" hidden="false" customHeight="true" outlineLevel="0" collapsed="false">
      <c r="B626" s="34"/>
      <c r="C626" s="177" t="s">
        <v>963</v>
      </c>
      <c r="D626" s="177" t="s">
        <v>156</v>
      </c>
      <c r="E626" s="178" t="s">
        <v>964</v>
      </c>
      <c r="F626" s="179" t="s">
        <v>965</v>
      </c>
      <c r="G626" s="180" t="s">
        <v>359</v>
      </c>
      <c r="H626" s="181" t="n">
        <v>1</v>
      </c>
      <c r="I626" s="182"/>
      <c r="J626" s="183" t="n">
        <f aca="false">ROUND($I$626*$H$626,2)</f>
        <v>0</v>
      </c>
      <c r="K626" s="179"/>
      <c r="L626" s="58"/>
      <c r="M626" s="184"/>
      <c r="N626" s="185" t="s">
        <v>49</v>
      </c>
      <c r="O626" s="35"/>
      <c r="P626" s="186" t="n">
        <f aca="false">$O$626*$H$626</f>
        <v>0</v>
      </c>
      <c r="Q626" s="186" t="n">
        <v>0</v>
      </c>
      <c r="R626" s="186" t="n">
        <f aca="false">$Q$626*$H$626</f>
        <v>0</v>
      </c>
      <c r="S626" s="186" t="n">
        <v>0</v>
      </c>
      <c r="T626" s="187" t="n">
        <f aca="false">$S$626*$H$626</f>
        <v>0</v>
      </c>
      <c r="AR626" s="118" t="s">
        <v>161</v>
      </c>
      <c r="AT626" s="118" t="s">
        <v>156</v>
      </c>
      <c r="AU626" s="118" t="s">
        <v>87</v>
      </c>
      <c r="AY626" s="12" t="s">
        <v>154</v>
      </c>
      <c r="BE626" s="188" t="n">
        <f aca="false">IF($N$626="základní",$J$626,0)</f>
        <v>0</v>
      </c>
      <c r="BF626" s="188" t="n">
        <f aca="false">IF($N$626="snížená",$J$626,0)</f>
        <v>0</v>
      </c>
      <c r="BG626" s="188" t="n">
        <f aca="false">IF($N$626="zákl. přenesená",$J$626,0)</f>
        <v>0</v>
      </c>
      <c r="BH626" s="188" t="n">
        <f aca="false">IF($N$626="sníž. přenesená",$J$626,0)</f>
        <v>0</v>
      </c>
      <c r="BI626" s="188" t="n">
        <f aca="false">IF($N$626="nulová",$J$626,0)</f>
        <v>0</v>
      </c>
      <c r="BJ626" s="118" t="s">
        <v>24</v>
      </c>
      <c r="BK626" s="188" t="n">
        <f aca="false">ROUND($I$626*$H$626,2)</f>
        <v>0</v>
      </c>
      <c r="BL626" s="118" t="s">
        <v>161</v>
      </c>
      <c r="BM626" s="118" t="s">
        <v>966</v>
      </c>
    </row>
    <row r="627" s="12" customFormat="true" ht="16.5" hidden="false" customHeight="true" outlineLevel="0" collapsed="false">
      <c r="B627" s="34"/>
      <c r="C627" s="35"/>
      <c r="D627" s="189" t="s">
        <v>163</v>
      </c>
      <c r="E627" s="35"/>
      <c r="F627" s="190" t="s">
        <v>967</v>
      </c>
      <c r="G627" s="35"/>
      <c r="H627" s="35"/>
      <c r="J627" s="35"/>
      <c r="K627" s="35"/>
      <c r="L627" s="58"/>
      <c r="M627" s="191"/>
      <c r="N627" s="35"/>
      <c r="O627" s="35"/>
      <c r="P627" s="35"/>
      <c r="Q627" s="35"/>
      <c r="R627" s="35"/>
      <c r="S627" s="35"/>
      <c r="T627" s="74"/>
      <c r="AT627" s="12" t="s">
        <v>163</v>
      </c>
      <c r="AU627" s="12" t="s">
        <v>87</v>
      </c>
    </row>
    <row r="628" s="12" customFormat="true" ht="15.75" hidden="false" customHeight="true" outlineLevel="0" collapsed="false">
      <c r="B628" s="34"/>
      <c r="C628" s="177" t="s">
        <v>968</v>
      </c>
      <c r="D628" s="177" t="s">
        <v>156</v>
      </c>
      <c r="E628" s="178" t="s">
        <v>969</v>
      </c>
      <c r="F628" s="179" t="s">
        <v>970</v>
      </c>
      <c r="G628" s="180" t="s">
        <v>971</v>
      </c>
      <c r="H628" s="181" t="n">
        <v>10</v>
      </c>
      <c r="I628" s="182"/>
      <c r="J628" s="183" t="n">
        <f aca="false">ROUND($I$628*$H$628,2)</f>
        <v>0</v>
      </c>
      <c r="K628" s="179"/>
      <c r="L628" s="58"/>
      <c r="M628" s="184"/>
      <c r="N628" s="185" t="s">
        <v>49</v>
      </c>
      <c r="O628" s="35"/>
      <c r="P628" s="186" t="n">
        <f aca="false">$O$628*$H$628</f>
        <v>0</v>
      </c>
      <c r="Q628" s="186" t="n">
        <v>0</v>
      </c>
      <c r="R628" s="186" t="n">
        <f aca="false">$Q$628*$H$628</f>
        <v>0</v>
      </c>
      <c r="S628" s="186" t="n">
        <v>0</v>
      </c>
      <c r="T628" s="187" t="n">
        <f aca="false">$S$628*$H$628</f>
        <v>0</v>
      </c>
      <c r="AR628" s="118" t="s">
        <v>161</v>
      </c>
      <c r="AT628" s="118" t="s">
        <v>156</v>
      </c>
      <c r="AU628" s="118" t="s">
        <v>87</v>
      </c>
      <c r="AY628" s="12" t="s">
        <v>154</v>
      </c>
      <c r="BE628" s="188" t="n">
        <f aca="false">IF($N$628="základní",$J$628,0)</f>
        <v>0</v>
      </c>
      <c r="BF628" s="188" t="n">
        <f aca="false">IF($N$628="snížená",$J$628,0)</f>
        <v>0</v>
      </c>
      <c r="BG628" s="188" t="n">
        <f aca="false">IF($N$628="zákl. přenesená",$J$628,0)</f>
        <v>0</v>
      </c>
      <c r="BH628" s="188" t="n">
        <f aca="false">IF($N$628="sníž. přenesená",$J$628,0)</f>
        <v>0</v>
      </c>
      <c r="BI628" s="188" t="n">
        <f aca="false">IF($N$628="nulová",$J$628,0)</f>
        <v>0</v>
      </c>
      <c r="BJ628" s="118" t="s">
        <v>24</v>
      </c>
      <c r="BK628" s="188" t="n">
        <f aca="false">ROUND($I$628*$H$628,2)</f>
        <v>0</v>
      </c>
      <c r="BL628" s="118" t="s">
        <v>161</v>
      </c>
      <c r="BM628" s="118" t="s">
        <v>972</v>
      </c>
    </row>
    <row r="629" s="12" customFormat="true" ht="16.5" hidden="false" customHeight="true" outlineLevel="0" collapsed="false">
      <c r="B629" s="34"/>
      <c r="C629" s="35"/>
      <c r="D629" s="189" t="s">
        <v>163</v>
      </c>
      <c r="E629" s="35"/>
      <c r="F629" s="190" t="s">
        <v>970</v>
      </c>
      <c r="G629" s="35"/>
      <c r="H629" s="35"/>
      <c r="J629" s="35"/>
      <c r="K629" s="35"/>
      <c r="L629" s="58"/>
      <c r="M629" s="191"/>
      <c r="N629" s="35"/>
      <c r="O629" s="35"/>
      <c r="P629" s="35"/>
      <c r="Q629" s="35"/>
      <c r="R629" s="35"/>
      <c r="S629" s="35"/>
      <c r="T629" s="74"/>
      <c r="AT629" s="12" t="s">
        <v>163</v>
      </c>
      <c r="AU629" s="12" t="s">
        <v>87</v>
      </c>
    </row>
    <row r="630" s="12" customFormat="true" ht="15.75" hidden="false" customHeight="true" outlineLevel="0" collapsed="false">
      <c r="B630" s="34"/>
      <c r="C630" s="177" t="s">
        <v>973</v>
      </c>
      <c r="D630" s="177" t="s">
        <v>156</v>
      </c>
      <c r="E630" s="178" t="s">
        <v>974</v>
      </c>
      <c r="F630" s="179" t="s">
        <v>975</v>
      </c>
      <c r="G630" s="180" t="s">
        <v>971</v>
      </c>
      <c r="H630" s="181" t="n">
        <v>10</v>
      </c>
      <c r="I630" s="182"/>
      <c r="J630" s="183" t="n">
        <f aca="false">ROUND($I$630*$H$630,2)</f>
        <v>0</v>
      </c>
      <c r="K630" s="179"/>
      <c r="L630" s="58"/>
      <c r="M630" s="184"/>
      <c r="N630" s="185" t="s">
        <v>49</v>
      </c>
      <c r="O630" s="35"/>
      <c r="P630" s="186" t="n">
        <f aca="false">$O$630*$H$630</f>
        <v>0</v>
      </c>
      <c r="Q630" s="186" t="n">
        <v>0</v>
      </c>
      <c r="R630" s="186" t="n">
        <f aca="false">$Q$630*$H$630</f>
        <v>0</v>
      </c>
      <c r="S630" s="186" t="n">
        <v>0</v>
      </c>
      <c r="T630" s="187" t="n">
        <f aca="false">$S$630*$H$630</f>
        <v>0</v>
      </c>
      <c r="AR630" s="118" t="s">
        <v>161</v>
      </c>
      <c r="AT630" s="118" t="s">
        <v>156</v>
      </c>
      <c r="AU630" s="118" t="s">
        <v>87</v>
      </c>
      <c r="AY630" s="12" t="s">
        <v>154</v>
      </c>
      <c r="BE630" s="188" t="n">
        <f aca="false">IF($N$630="základní",$J$630,0)</f>
        <v>0</v>
      </c>
      <c r="BF630" s="188" t="n">
        <f aca="false">IF($N$630="snížená",$J$630,0)</f>
        <v>0</v>
      </c>
      <c r="BG630" s="188" t="n">
        <f aca="false">IF($N$630="zákl. přenesená",$J$630,0)</f>
        <v>0</v>
      </c>
      <c r="BH630" s="188" t="n">
        <f aca="false">IF($N$630="sníž. přenesená",$J$630,0)</f>
        <v>0</v>
      </c>
      <c r="BI630" s="188" t="n">
        <f aca="false">IF($N$630="nulová",$J$630,0)</f>
        <v>0</v>
      </c>
      <c r="BJ630" s="118" t="s">
        <v>24</v>
      </c>
      <c r="BK630" s="188" t="n">
        <f aca="false">ROUND($I$630*$H$630,2)</f>
        <v>0</v>
      </c>
      <c r="BL630" s="118" t="s">
        <v>161</v>
      </c>
      <c r="BM630" s="118" t="s">
        <v>976</v>
      </c>
    </row>
    <row r="631" s="12" customFormat="true" ht="15.75" hidden="false" customHeight="true" outlineLevel="0" collapsed="false">
      <c r="B631" s="34"/>
      <c r="C631" s="180" t="s">
        <v>977</v>
      </c>
      <c r="D631" s="180" t="s">
        <v>156</v>
      </c>
      <c r="E631" s="178" t="s">
        <v>978</v>
      </c>
      <c r="F631" s="179" t="s">
        <v>979</v>
      </c>
      <c r="G631" s="180" t="s">
        <v>218</v>
      </c>
      <c r="H631" s="181" t="n">
        <v>569.835</v>
      </c>
      <c r="I631" s="182"/>
      <c r="J631" s="183" t="n">
        <f aca="false">ROUND($I$631*$H$631,2)</f>
        <v>0</v>
      </c>
      <c r="K631" s="179" t="s">
        <v>234</v>
      </c>
      <c r="L631" s="58"/>
      <c r="M631" s="184"/>
      <c r="N631" s="185" t="s">
        <v>49</v>
      </c>
      <c r="O631" s="35"/>
      <c r="P631" s="186" t="n">
        <f aca="false">$O$631*$H$631</f>
        <v>0</v>
      </c>
      <c r="Q631" s="186" t="n">
        <v>4E-005</v>
      </c>
      <c r="R631" s="186" t="n">
        <f aca="false">$Q$631*$H$631</f>
        <v>0.0227934</v>
      </c>
      <c r="S631" s="186" t="n">
        <v>0</v>
      </c>
      <c r="T631" s="187" t="n">
        <f aca="false">$S$631*$H$631</f>
        <v>0</v>
      </c>
      <c r="AR631" s="118" t="s">
        <v>161</v>
      </c>
      <c r="AT631" s="118" t="s">
        <v>156</v>
      </c>
      <c r="AU631" s="118" t="s">
        <v>87</v>
      </c>
      <c r="AY631" s="118" t="s">
        <v>154</v>
      </c>
      <c r="BE631" s="188" t="n">
        <f aca="false">IF($N$631="základní",$J$631,0)</f>
        <v>0</v>
      </c>
      <c r="BF631" s="188" t="n">
        <f aca="false">IF($N$631="snížená",$J$631,0)</f>
        <v>0</v>
      </c>
      <c r="BG631" s="188" t="n">
        <f aca="false">IF($N$631="zákl. přenesená",$J$631,0)</f>
        <v>0</v>
      </c>
      <c r="BH631" s="188" t="n">
        <f aca="false">IF($N$631="sníž. přenesená",$J$631,0)</f>
        <v>0</v>
      </c>
      <c r="BI631" s="188" t="n">
        <f aca="false">IF($N$631="nulová",$J$631,0)</f>
        <v>0</v>
      </c>
      <c r="BJ631" s="118" t="s">
        <v>24</v>
      </c>
      <c r="BK631" s="188" t="n">
        <f aca="false">ROUND($I$631*$H$631,2)</f>
        <v>0</v>
      </c>
      <c r="BL631" s="118" t="s">
        <v>161</v>
      </c>
      <c r="BM631" s="118" t="s">
        <v>980</v>
      </c>
    </row>
    <row r="632" s="12" customFormat="true" ht="16.5" hidden="false" customHeight="true" outlineLevel="0" collapsed="false">
      <c r="B632" s="34"/>
      <c r="C632" s="35"/>
      <c r="D632" s="189" t="s">
        <v>163</v>
      </c>
      <c r="E632" s="35"/>
      <c r="F632" s="190" t="s">
        <v>979</v>
      </c>
      <c r="G632" s="35"/>
      <c r="H632" s="35"/>
      <c r="J632" s="35"/>
      <c r="K632" s="35"/>
      <c r="L632" s="58"/>
      <c r="M632" s="191"/>
      <c r="N632" s="35"/>
      <c r="O632" s="35"/>
      <c r="P632" s="35"/>
      <c r="Q632" s="35"/>
      <c r="R632" s="35"/>
      <c r="S632" s="35"/>
      <c r="T632" s="74"/>
      <c r="AT632" s="12" t="s">
        <v>163</v>
      </c>
      <c r="AU632" s="12" t="s">
        <v>87</v>
      </c>
    </row>
    <row r="633" s="12" customFormat="true" ht="15.75" hidden="false" customHeight="true" outlineLevel="0" collapsed="false">
      <c r="B633" s="192"/>
      <c r="C633" s="193"/>
      <c r="D633" s="194" t="s">
        <v>165</v>
      </c>
      <c r="E633" s="193"/>
      <c r="F633" s="195" t="s">
        <v>981</v>
      </c>
      <c r="G633" s="193"/>
      <c r="H633" s="196" t="n">
        <v>569.835</v>
      </c>
      <c r="J633" s="193"/>
      <c r="K633" s="193"/>
      <c r="L633" s="197"/>
      <c r="M633" s="198"/>
      <c r="N633" s="193"/>
      <c r="O633" s="193"/>
      <c r="P633" s="193"/>
      <c r="Q633" s="193"/>
      <c r="R633" s="193"/>
      <c r="S633" s="193"/>
      <c r="T633" s="199"/>
      <c r="AT633" s="200" t="s">
        <v>165</v>
      </c>
      <c r="AU633" s="200" t="s">
        <v>87</v>
      </c>
      <c r="AV633" s="200" t="s">
        <v>87</v>
      </c>
      <c r="AW633" s="200" t="s">
        <v>105</v>
      </c>
      <c r="AX633" s="200" t="s">
        <v>78</v>
      </c>
      <c r="AY633" s="200" t="s">
        <v>154</v>
      </c>
    </row>
    <row r="634" s="164" customFormat="true" ht="30.75" hidden="false" customHeight="true" outlineLevel="0" collapsed="false">
      <c r="B634" s="165"/>
      <c r="C634" s="166"/>
      <c r="D634" s="166" t="s">
        <v>77</v>
      </c>
      <c r="E634" s="175" t="s">
        <v>831</v>
      </c>
      <c r="F634" s="175" t="s">
        <v>982</v>
      </c>
      <c r="G634" s="166"/>
      <c r="H634" s="166"/>
      <c r="J634" s="176" t="n">
        <f aca="false">$BK$634</f>
        <v>0</v>
      </c>
      <c r="K634" s="166"/>
      <c r="L634" s="169"/>
      <c r="M634" s="170"/>
      <c r="N634" s="166"/>
      <c r="O634" s="166"/>
      <c r="P634" s="171" t="n">
        <f aca="false">SUM($P$635:$P$746)</f>
        <v>0</v>
      </c>
      <c r="Q634" s="166"/>
      <c r="R634" s="171" t="n">
        <f aca="false">SUM($R$635:$R$746)</f>
        <v>0</v>
      </c>
      <c r="S634" s="166"/>
      <c r="T634" s="172" t="n">
        <f aca="false">SUM($T$635:$T$746)</f>
        <v>120.3416715</v>
      </c>
      <c r="AR634" s="173" t="s">
        <v>24</v>
      </c>
      <c r="AT634" s="173" t="s">
        <v>77</v>
      </c>
      <c r="AU634" s="173" t="s">
        <v>24</v>
      </c>
      <c r="AY634" s="173" t="s">
        <v>154</v>
      </c>
      <c r="BK634" s="174" t="n">
        <f aca="false">SUM($BK$635:$BK$746)</f>
        <v>0</v>
      </c>
    </row>
    <row r="635" s="12" customFormat="true" ht="15.75" hidden="false" customHeight="true" outlineLevel="0" collapsed="false">
      <c r="B635" s="34"/>
      <c r="C635" s="177" t="s">
        <v>983</v>
      </c>
      <c r="D635" s="177" t="s">
        <v>156</v>
      </c>
      <c r="E635" s="178" t="s">
        <v>984</v>
      </c>
      <c r="F635" s="179" t="s">
        <v>985</v>
      </c>
      <c r="G635" s="180" t="s">
        <v>159</v>
      </c>
      <c r="H635" s="181" t="n">
        <v>4.26</v>
      </c>
      <c r="I635" s="182"/>
      <c r="J635" s="183" t="n">
        <f aca="false">ROUND($I$635*$H$635,2)</f>
        <v>0</v>
      </c>
      <c r="K635" s="179" t="s">
        <v>160</v>
      </c>
      <c r="L635" s="58"/>
      <c r="M635" s="184"/>
      <c r="N635" s="185" t="s">
        <v>49</v>
      </c>
      <c r="O635" s="35"/>
      <c r="P635" s="186" t="n">
        <f aca="false">$O$635*$H$635</f>
        <v>0</v>
      </c>
      <c r="Q635" s="186" t="n">
        <v>0</v>
      </c>
      <c r="R635" s="186" t="n">
        <f aca="false">$Q$635*$H$635</f>
        <v>0</v>
      </c>
      <c r="S635" s="186" t="n">
        <v>2</v>
      </c>
      <c r="T635" s="187" t="n">
        <f aca="false">$S$635*$H$635</f>
        <v>8.52</v>
      </c>
      <c r="AR635" s="118" t="s">
        <v>161</v>
      </c>
      <c r="AT635" s="118" t="s">
        <v>156</v>
      </c>
      <c r="AU635" s="118" t="s">
        <v>87</v>
      </c>
      <c r="AY635" s="12" t="s">
        <v>154</v>
      </c>
      <c r="BE635" s="188" t="n">
        <f aca="false">IF($N$635="základní",$J$635,0)</f>
        <v>0</v>
      </c>
      <c r="BF635" s="188" t="n">
        <f aca="false">IF($N$635="snížená",$J$635,0)</f>
        <v>0</v>
      </c>
      <c r="BG635" s="188" t="n">
        <f aca="false">IF($N$635="zákl. přenesená",$J$635,0)</f>
        <v>0</v>
      </c>
      <c r="BH635" s="188" t="n">
        <f aca="false">IF($N$635="sníž. přenesená",$J$635,0)</f>
        <v>0</v>
      </c>
      <c r="BI635" s="188" t="n">
        <f aca="false">IF($N$635="nulová",$J$635,0)</f>
        <v>0</v>
      </c>
      <c r="BJ635" s="118" t="s">
        <v>24</v>
      </c>
      <c r="BK635" s="188" t="n">
        <f aca="false">ROUND($I$635*$H$635,2)</f>
        <v>0</v>
      </c>
      <c r="BL635" s="118" t="s">
        <v>161</v>
      </c>
      <c r="BM635" s="118" t="s">
        <v>986</v>
      </c>
    </row>
    <row r="636" s="12" customFormat="true" ht="16.5" hidden="false" customHeight="true" outlineLevel="0" collapsed="false">
      <c r="B636" s="34"/>
      <c r="C636" s="35"/>
      <c r="D636" s="189" t="s">
        <v>163</v>
      </c>
      <c r="E636" s="35"/>
      <c r="F636" s="190" t="s">
        <v>987</v>
      </c>
      <c r="G636" s="35"/>
      <c r="H636" s="35"/>
      <c r="J636" s="35"/>
      <c r="K636" s="35"/>
      <c r="L636" s="58"/>
      <c r="M636" s="191"/>
      <c r="N636" s="35"/>
      <c r="O636" s="35"/>
      <c r="P636" s="35"/>
      <c r="Q636" s="35"/>
      <c r="R636" s="35"/>
      <c r="S636" s="35"/>
      <c r="T636" s="74"/>
      <c r="AT636" s="12" t="s">
        <v>163</v>
      </c>
      <c r="AU636" s="12" t="s">
        <v>87</v>
      </c>
    </row>
    <row r="637" s="12" customFormat="true" ht="15.75" hidden="false" customHeight="true" outlineLevel="0" collapsed="false">
      <c r="B637" s="201"/>
      <c r="C637" s="202"/>
      <c r="D637" s="194" t="s">
        <v>165</v>
      </c>
      <c r="E637" s="202"/>
      <c r="F637" s="203" t="s">
        <v>988</v>
      </c>
      <c r="G637" s="202"/>
      <c r="H637" s="202"/>
      <c r="J637" s="202"/>
      <c r="K637" s="202"/>
      <c r="L637" s="204"/>
      <c r="M637" s="205"/>
      <c r="N637" s="202"/>
      <c r="O637" s="202"/>
      <c r="P637" s="202"/>
      <c r="Q637" s="202"/>
      <c r="R637" s="202"/>
      <c r="S637" s="202"/>
      <c r="T637" s="206"/>
      <c r="AT637" s="207" t="s">
        <v>165</v>
      </c>
      <c r="AU637" s="207" t="s">
        <v>87</v>
      </c>
      <c r="AV637" s="207" t="s">
        <v>24</v>
      </c>
      <c r="AW637" s="207" t="s">
        <v>105</v>
      </c>
      <c r="AX637" s="207" t="s">
        <v>78</v>
      </c>
      <c r="AY637" s="207" t="s">
        <v>154</v>
      </c>
    </row>
    <row r="638" s="12" customFormat="true" ht="15.75" hidden="false" customHeight="true" outlineLevel="0" collapsed="false">
      <c r="B638" s="192"/>
      <c r="C638" s="193"/>
      <c r="D638" s="194" t="s">
        <v>165</v>
      </c>
      <c r="E638" s="193"/>
      <c r="F638" s="195" t="s">
        <v>989</v>
      </c>
      <c r="G638" s="193"/>
      <c r="H638" s="196" t="n">
        <v>4.26</v>
      </c>
      <c r="J638" s="193"/>
      <c r="K638" s="193"/>
      <c r="L638" s="197"/>
      <c r="M638" s="198"/>
      <c r="N638" s="193"/>
      <c r="O638" s="193"/>
      <c r="P638" s="193"/>
      <c r="Q638" s="193"/>
      <c r="R638" s="193"/>
      <c r="S638" s="193"/>
      <c r="T638" s="199"/>
      <c r="AT638" s="200" t="s">
        <v>165</v>
      </c>
      <c r="AU638" s="200" t="s">
        <v>87</v>
      </c>
      <c r="AV638" s="200" t="s">
        <v>87</v>
      </c>
      <c r="AW638" s="200" t="s">
        <v>105</v>
      </c>
      <c r="AX638" s="200" t="s">
        <v>78</v>
      </c>
      <c r="AY638" s="200" t="s">
        <v>154</v>
      </c>
    </row>
    <row r="639" s="12" customFormat="true" ht="15.75" hidden="false" customHeight="true" outlineLevel="0" collapsed="false">
      <c r="B639" s="34"/>
      <c r="C639" s="177" t="s">
        <v>990</v>
      </c>
      <c r="D639" s="177" t="s">
        <v>156</v>
      </c>
      <c r="E639" s="178" t="s">
        <v>991</v>
      </c>
      <c r="F639" s="179" t="s">
        <v>992</v>
      </c>
      <c r="G639" s="180" t="s">
        <v>306</v>
      </c>
      <c r="H639" s="181" t="n">
        <v>13.4</v>
      </c>
      <c r="I639" s="182"/>
      <c r="J639" s="183" t="n">
        <f aca="false">ROUND($I$639*$H$639,2)</f>
        <v>0</v>
      </c>
      <c r="K639" s="179" t="s">
        <v>234</v>
      </c>
      <c r="L639" s="58"/>
      <c r="M639" s="184"/>
      <c r="N639" s="185" t="s">
        <v>49</v>
      </c>
      <c r="O639" s="35"/>
      <c r="P639" s="186" t="n">
        <f aca="false">$O$639*$H$639</f>
        <v>0</v>
      </c>
      <c r="Q639" s="186" t="n">
        <v>0</v>
      </c>
      <c r="R639" s="186" t="n">
        <f aca="false">$Q$639*$H$639</f>
        <v>0</v>
      </c>
      <c r="S639" s="186" t="n">
        <v>0.00135</v>
      </c>
      <c r="T639" s="187" t="n">
        <f aca="false">$S$639*$H$639</f>
        <v>0.01809</v>
      </c>
      <c r="AR639" s="118" t="s">
        <v>161</v>
      </c>
      <c r="AT639" s="118" t="s">
        <v>156</v>
      </c>
      <c r="AU639" s="118" t="s">
        <v>87</v>
      </c>
      <c r="AY639" s="12" t="s">
        <v>154</v>
      </c>
      <c r="BE639" s="188" t="n">
        <f aca="false">IF($N$639="základní",$J$639,0)</f>
        <v>0</v>
      </c>
      <c r="BF639" s="188" t="n">
        <f aca="false">IF($N$639="snížená",$J$639,0)</f>
        <v>0</v>
      </c>
      <c r="BG639" s="188" t="n">
        <f aca="false">IF($N$639="zákl. přenesená",$J$639,0)</f>
        <v>0</v>
      </c>
      <c r="BH639" s="188" t="n">
        <f aca="false">IF($N$639="sníž. přenesená",$J$639,0)</f>
        <v>0</v>
      </c>
      <c r="BI639" s="188" t="n">
        <f aca="false">IF($N$639="nulová",$J$639,0)</f>
        <v>0</v>
      </c>
      <c r="BJ639" s="118" t="s">
        <v>24</v>
      </c>
      <c r="BK639" s="188" t="n">
        <f aca="false">ROUND($I$639*$H$639,2)</f>
        <v>0</v>
      </c>
      <c r="BL639" s="118" t="s">
        <v>161</v>
      </c>
      <c r="BM639" s="118" t="s">
        <v>993</v>
      </c>
    </row>
    <row r="640" s="12" customFormat="true" ht="16.5" hidden="false" customHeight="true" outlineLevel="0" collapsed="false">
      <c r="B640" s="34"/>
      <c r="C640" s="35"/>
      <c r="D640" s="189" t="s">
        <v>163</v>
      </c>
      <c r="E640" s="35"/>
      <c r="F640" s="190" t="s">
        <v>992</v>
      </c>
      <c r="G640" s="35"/>
      <c r="H640" s="35"/>
      <c r="J640" s="35"/>
      <c r="K640" s="35"/>
      <c r="L640" s="58"/>
      <c r="M640" s="191"/>
      <c r="N640" s="35"/>
      <c r="O640" s="35"/>
      <c r="P640" s="35"/>
      <c r="Q640" s="35"/>
      <c r="R640" s="35"/>
      <c r="S640" s="35"/>
      <c r="T640" s="74"/>
      <c r="AT640" s="12" t="s">
        <v>163</v>
      </c>
      <c r="AU640" s="12" t="s">
        <v>87</v>
      </c>
    </row>
    <row r="641" s="12" customFormat="true" ht="15.75" hidden="false" customHeight="true" outlineLevel="0" collapsed="false">
      <c r="B641" s="192"/>
      <c r="C641" s="193"/>
      <c r="D641" s="194" t="s">
        <v>165</v>
      </c>
      <c r="E641" s="193"/>
      <c r="F641" s="195" t="s">
        <v>994</v>
      </c>
      <c r="G641" s="193"/>
      <c r="H641" s="196" t="n">
        <v>13.4</v>
      </c>
      <c r="J641" s="193"/>
      <c r="K641" s="193"/>
      <c r="L641" s="197"/>
      <c r="M641" s="198"/>
      <c r="N641" s="193"/>
      <c r="O641" s="193"/>
      <c r="P641" s="193"/>
      <c r="Q641" s="193"/>
      <c r="R641" s="193"/>
      <c r="S641" s="193"/>
      <c r="T641" s="199"/>
      <c r="AT641" s="200" t="s">
        <v>165</v>
      </c>
      <c r="AU641" s="200" t="s">
        <v>87</v>
      </c>
      <c r="AV641" s="200" t="s">
        <v>87</v>
      </c>
      <c r="AW641" s="200" t="s">
        <v>105</v>
      </c>
      <c r="AX641" s="200" t="s">
        <v>78</v>
      </c>
      <c r="AY641" s="200" t="s">
        <v>154</v>
      </c>
    </row>
    <row r="642" s="12" customFormat="true" ht="15.75" hidden="false" customHeight="true" outlineLevel="0" collapsed="false">
      <c r="B642" s="34"/>
      <c r="C642" s="177" t="s">
        <v>995</v>
      </c>
      <c r="D642" s="177" t="s">
        <v>156</v>
      </c>
      <c r="E642" s="178" t="s">
        <v>996</v>
      </c>
      <c r="F642" s="179" t="s">
        <v>997</v>
      </c>
      <c r="G642" s="180" t="s">
        <v>306</v>
      </c>
      <c r="H642" s="181" t="n">
        <v>12.75</v>
      </c>
      <c r="I642" s="182"/>
      <c r="J642" s="183" t="n">
        <f aca="false">ROUND($I$642*$H$642,2)</f>
        <v>0</v>
      </c>
      <c r="K642" s="179" t="s">
        <v>160</v>
      </c>
      <c r="L642" s="58"/>
      <c r="M642" s="184"/>
      <c r="N642" s="185" t="s">
        <v>49</v>
      </c>
      <c r="O642" s="35"/>
      <c r="P642" s="186" t="n">
        <f aca="false">$O$642*$H$642</f>
        <v>0</v>
      </c>
      <c r="Q642" s="186" t="n">
        <v>0</v>
      </c>
      <c r="R642" s="186" t="n">
        <f aca="false">$Q$642*$H$642</f>
        <v>0</v>
      </c>
      <c r="S642" s="186" t="n">
        <v>0.00223</v>
      </c>
      <c r="T642" s="187" t="n">
        <f aca="false">$S$642*$H$642</f>
        <v>0.0284325</v>
      </c>
      <c r="AR642" s="118" t="s">
        <v>161</v>
      </c>
      <c r="AT642" s="118" t="s">
        <v>156</v>
      </c>
      <c r="AU642" s="118" t="s">
        <v>87</v>
      </c>
      <c r="AY642" s="12" t="s">
        <v>154</v>
      </c>
      <c r="BE642" s="188" t="n">
        <f aca="false">IF($N$642="základní",$J$642,0)</f>
        <v>0</v>
      </c>
      <c r="BF642" s="188" t="n">
        <f aca="false">IF($N$642="snížená",$J$642,0)</f>
        <v>0</v>
      </c>
      <c r="BG642" s="188" t="n">
        <f aca="false">IF($N$642="zákl. přenesená",$J$642,0)</f>
        <v>0</v>
      </c>
      <c r="BH642" s="188" t="n">
        <f aca="false">IF($N$642="sníž. přenesená",$J$642,0)</f>
        <v>0</v>
      </c>
      <c r="BI642" s="188" t="n">
        <f aca="false">IF($N$642="nulová",$J$642,0)</f>
        <v>0</v>
      </c>
      <c r="BJ642" s="118" t="s">
        <v>24</v>
      </c>
      <c r="BK642" s="188" t="n">
        <f aca="false">ROUND($I$642*$H$642,2)</f>
        <v>0</v>
      </c>
      <c r="BL642" s="118" t="s">
        <v>161</v>
      </c>
      <c r="BM642" s="118" t="s">
        <v>998</v>
      </c>
    </row>
    <row r="643" s="12" customFormat="true" ht="16.5" hidden="false" customHeight="true" outlineLevel="0" collapsed="false">
      <c r="B643" s="34"/>
      <c r="C643" s="35"/>
      <c r="D643" s="189" t="s">
        <v>163</v>
      </c>
      <c r="E643" s="35"/>
      <c r="F643" s="190" t="s">
        <v>999</v>
      </c>
      <c r="G643" s="35"/>
      <c r="H643" s="35"/>
      <c r="J643" s="35"/>
      <c r="K643" s="35"/>
      <c r="L643" s="58"/>
      <c r="M643" s="191"/>
      <c r="N643" s="35"/>
      <c r="O643" s="35"/>
      <c r="P643" s="35"/>
      <c r="Q643" s="35"/>
      <c r="R643" s="35"/>
      <c r="S643" s="35"/>
      <c r="T643" s="74"/>
      <c r="AT643" s="12" t="s">
        <v>163</v>
      </c>
      <c r="AU643" s="12" t="s">
        <v>87</v>
      </c>
    </row>
    <row r="644" s="12" customFormat="true" ht="15.75" hidden="false" customHeight="true" outlineLevel="0" collapsed="false">
      <c r="B644" s="192"/>
      <c r="C644" s="193"/>
      <c r="D644" s="194" t="s">
        <v>165</v>
      </c>
      <c r="E644" s="193"/>
      <c r="F644" s="195" t="s">
        <v>1000</v>
      </c>
      <c r="G644" s="193"/>
      <c r="H644" s="196" t="n">
        <v>12.75</v>
      </c>
      <c r="J644" s="193"/>
      <c r="K644" s="193"/>
      <c r="L644" s="197"/>
      <c r="M644" s="198"/>
      <c r="N644" s="193"/>
      <c r="O644" s="193"/>
      <c r="P644" s="193"/>
      <c r="Q644" s="193"/>
      <c r="R644" s="193"/>
      <c r="S644" s="193"/>
      <c r="T644" s="199"/>
      <c r="AT644" s="200" t="s">
        <v>165</v>
      </c>
      <c r="AU644" s="200" t="s">
        <v>87</v>
      </c>
      <c r="AV644" s="200" t="s">
        <v>87</v>
      </c>
      <c r="AW644" s="200" t="s">
        <v>105</v>
      </c>
      <c r="AX644" s="200" t="s">
        <v>78</v>
      </c>
      <c r="AY644" s="200" t="s">
        <v>154</v>
      </c>
    </row>
    <row r="645" s="12" customFormat="true" ht="15.75" hidden="false" customHeight="true" outlineLevel="0" collapsed="false">
      <c r="B645" s="34"/>
      <c r="C645" s="177" t="s">
        <v>1001</v>
      </c>
      <c r="D645" s="177" t="s">
        <v>156</v>
      </c>
      <c r="E645" s="178" t="s">
        <v>1002</v>
      </c>
      <c r="F645" s="179" t="s">
        <v>1003</v>
      </c>
      <c r="G645" s="180" t="s">
        <v>218</v>
      </c>
      <c r="H645" s="181" t="n">
        <v>6.186</v>
      </c>
      <c r="I645" s="182"/>
      <c r="J645" s="183" t="n">
        <f aca="false">ROUND($I$645*$H$645,2)</f>
        <v>0</v>
      </c>
      <c r="K645" s="179" t="s">
        <v>234</v>
      </c>
      <c r="L645" s="58"/>
      <c r="M645" s="184"/>
      <c r="N645" s="185" t="s">
        <v>49</v>
      </c>
      <c r="O645" s="35"/>
      <c r="P645" s="186" t="n">
        <f aca="false">$O$645*$H$645</f>
        <v>0</v>
      </c>
      <c r="Q645" s="186" t="n">
        <v>0</v>
      </c>
      <c r="R645" s="186" t="n">
        <f aca="false">$Q$645*$H$645</f>
        <v>0</v>
      </c>
      <c r="S645" s="186" t="n">
        <v>0.131</v>
      </c>
      <c r="T645" s="187" t="n">
        <f aca="false">$S$645*$H$645</f>
        <v>0.810366</v>
      </c>
      <c r="AR645" s="118" t="s">
        <v>161</v>
      </c>
      <c r="AT645" s="118" t="s">
        <v>156</v>
      </c>
      <c r="AU645" s="118" t="s">
        <v>87</v>
      </c>
      <c r="AY645" s="12" t="s">
        <v>154</v>
      </c>
      <c r="BE645" s="188" t="n">
        <f aca="false">IF($N$645="základní",$J$645,0)</f>
        <v>0</v>
      </c>
      <c r="BF645" s="188" t="n">
        <f aca="false">IF($N$645="snížená",$J$645,0)</f>
        <v>0</v>
      </c>
      <c r="BG645" s="188" t="n">
        <f aca="false">IF($N$645="zákl. přenesená",$J$645,0)</f>
        <v>0</v>
      </c>
      <c r="BH645" s="188" t="n">
        <f aca="false">IF($N$645="sníž. přenesená",$J$645,0)</f>
        <v>0</v>
      </c>
      <c r="BI645" s="188" t="n">
        <f aca="false">IF($N$645="nulová",$J$645,0)</f>
        <v>0</v>
      </c>
      <c r="BJ645" s="118" t="s">
        <v>24</v>
      </c>
      <c r="BK645" s="188" t="n">
        <f aca="false">ROUND($I$645*$H$645,2)</f>
        <v>0</v>
      </c>
      <c r="BL645" s="118" t="s">
        <v>161</v>
      </c>
      <c r="BM645" s="118" t="s">
        <v>1004</v>
      </c>
    </row>
    <row r="646" s="12" customFormat="true" ht="16.5" hidden="false" customHeight="true" outlineLevel="0" collapsed="false">
      <c r="B646" s="34"/>
      <c r="C646" s="35"/>
      <c r="D646" s="189" t="s">
        <v>163</v>
      </c>
      <c r="E646" s="35"/>
      <c r="F646" s="190" t="s">
        <v>1003</v>
      </c>
      <c r="G646" s="35"/>
      <c r="H646" s="35"/>
      <c r="J646" s="35"/>
      <c r="K646" s="35"/>
      <c r="L646" s="58"/>
      <c r="M646" s="191"/>
      <c r="N646" s="35"/>
      <c r="O646" s="35"/>
      <c r="P646" s="35"/>
      <c r="Q646" s="35"/>
      <c r="R646" s="35"/>
      <c r="S646" s="35"/>
      <c r="T646" s="74"/>
      <c r="AT646" s="12" t="s">
        <v>163</v>
      </c>
      <c r="AU646" s="12" t="s">
        <v>87</v>
      </c>
    </row>
    <row r="647" s="12" customFormat="true" ht="15.75" hidden="false" customHeight="true" outlineLevel="0" collapsed="false">
      <c r="B647" s="192"/>
      <c r="C647" s="193"/>
      <c r="D647" s="194" t="s">
        <v>165</v>
      </c>
      <c r="E647" s="193"/>
      <c r="F647" s="195" t="s">
        <v>1005</v>
      </c>
      <c r="G647" s="193"/>
      <c r="H647" s="196" t="n">
        <v>6.186</v>
      </c>
      <c r="J647" s="193"/>
      <c r="K647" s="193"/>
      <c r="L647" s="197"/>
      <c r="M647" s="198"/>
      <c r="N647" s="193"/>
      <c r="O647" s="193"/>
      <c r="P647" s="193"/>
      <c r="Q647" s="193"/>
      <c r="R647" s="193"/>
      <c r="S647" s="193"/>
      <c r="T647" s="199"/>
      <c r="AT647" s="200" t="s">
        <v>165</v>
      </c>
      <c r="AU647" s="200" t="s">
        <v>87</v>
      </c>
      <c r="AV647" s="200" t="s">
        <v>87</v>
      </c>
      <c r="AW647" s="200" t="s">
        <v>105</v>
      </c>
      <c r="AX647" s="200" t="s">
        <v>78</v>
      </c>
      <c r="AY647" s="200" t="s">
        <v>154</v>
      </c>
    </row>
    <row r="648" s="12" customFormat="true" ht="15.75" hidden="false" customHeight="true" outlineLevel="0" collapsed="false">
      <c r="B648" s="34"/>
      <c r="C648" s="177" t="s">
        <v>1006</v>
      </c>
      <c r="D648" s="177" t="s">
        <v>156</v>
      </c>
      <c r="E648" s="178" t="s">
        <v>1007</v>
      </c>
      <c r="F648" s="179" t="s">
        <v>1008</v>
      </c>
      <c r="G648" s="180" t="s">
        <v>218</v>
      </c>
      <c r="H648" s="181" t="n">
        <v>37.465</v>
      </c>
      <c r="I648" s="182"/>
      <c r="J648" s="183" t="n">
        <f aca="false">ROUND($I$648*$H$648,2)</f>
        <v>0</v>
      </c>
      <c r="K648" s="179" t="s">
        <v>681</v>
      </c>
      <c r="L648" s="58"/>
      <c r="M648" s="184"/>
      <c r="N648" s="185" t="s">
        <v>49</v>
      </c>
      <c r="O648" s="35"/>
      <c r="P648" s="186" t="n">
        <f aca="false">$O$648*$H$648</f>
        <v>0</v>
      </c>
      <c r="Q648" s="186" t="n">
        <v>0</v>
      </c>
      <c r="R648" s="186" t="n">
        <f aca="false">$Q$648*$H$648</f>
        <v>0</v>
      </c>
      <c r="S648" s="186" t="n">
        <v>0.261</v>
      </c>
      <c r="T648" s="187" t="n">
        <f aca="false">$S$648*$H$648</f>
        <v>9.778365</v>
      </c>
      <c r="AR648" s="118" t="s">
        <v>161</v>
      </c>
      <c r="AT648" s="118" t="s">
        <v>156</v>
      </c>
      <c r="AU648" s="118" t="s">
        <v>87</v>
      </c>
      <c r="AY648" s="12" t="s">
        <v>154</v>
      </c>
      <c r="BE648" s="188" t="n">
        <f aca="false">IF($N$648="základní",$J$648,0)</f>
        <v>0</v>
      </c>
      <c r="BF648" s="188" t="n">
        <f aca="false">IF($N$648="snížená",$J$648,0)</f>
        <v>0</v>
      </c>
      <c r="BG648" s="188" t="n">
        <f aca="false">IF($N$648="zákl. přenesená",$J$648,0)</f>
        <v>0</v>
      </c>
      <c r="BH648" s="188" t="n">
        <f aca="false">IF($N$648="sníž. přenesená",$J$648,0)</f>
        <v>0</v>
      </c>
      <c r="BI648" s="188" t="n">
        <f aca="false">IF($N$648="nulová",$J$648,0)</f>
        <v>0</v>
      </c>
      <c r="BJ648" s="118" t="s">
        <v>24</v>
      </c>
      <c r="BK648" s="188" t="n">
        <f aca="false">ROUND($I$648*$H$648,2)</f>
        <v>0</v>
      </c>
      <c r="BL648" s="118" t="s">
        <v>161</v>
      </c>
      <c r="BM648" s="118" t="s">
        <v>1009</v>
      </c>
    </row>
    <row r="649" s="12" customFormat="true" ht="27" hidden="false" customHeight="true" outlineLevel="0" collapsed="false">
      <c r="B649" s="34"/>
      <c r="C649" s="35"/>
      <c r="D649" s="189" t="s">
        <v>163</v>
      </c>
      <c r="E649" s="35"/>
      <c r="F649" s="190" t="s">
        <v>1010</v>
      </c>
      <c r="G649" s="35"/>
      <c r="H649" s="35"/>
      <c r="J649" s="35"/>
      <c r="K649" s="35"/>
      <c r="L649" s="58"/>
      <c r="M649" s="191"/>
      <c r="N649" s="35"/>
      <c r="O649" s="35"/>
      <c r="P649" s="35"/>
      <c r="Q649" s="35"/>
      <c r="R649" s="35"/>
      <c r="S649" s="35"/>
      <c r="T649" s="74"/>
      <c r="AT649" s="12" t="s">
        <v>163</v>
      </c>
      <c r="AU649" s="12" t="s">
        <v>87</v>
      </c>
    </row>
    <row r="650" s="12" customFormat="true" ht="15.75" hidden="false" customHeight="true" outlineLevel="0" collapsed="false">
      <c r="B650" s="192"/>
      <c r="C650" s="193"/>
      <c r="D650" s="194" t="s">
        <v>165</v>
      </c>
      <c r="E650" s="193"/>
      <c r="F650" s="195" t="s">
        <v>1011</v>
      </c>
      <c r="G650" s="193"/>
      <c r="H650" s="196" t="n">
        <v>22.091</v>
      </c>
      <c r="J650" s="193"/>
      <c r="K650" s="193"/>
      <c r="L650" s="197"/>
      <c r="M650" s="198"/>
      <c r="N650" s="193"/>
      <c r="O650" s="193"/>
      <c r="P650" s="193"/>
      <c r="Q650" s="193"/>
      <c r="R650" s="193"/>
      <c r="S650" s="193"/>
      <c r="T650" s="199"/>
      <c r="AT650" s="200" t="s">
        <v>165</v>
      </c>
      <c r="AU650" s="200" t="s">
        <v>87</v>
      </c>
      <c r="AV650" s="200" t="s">
        <v>87</v>
      </c>
      <c r="AW650" s="200" t="s">
        <v>105</v>
      </c>
      <c r="AX650" s="200" t="s">
        <v>78</v>
      </c>
      <c r="AY650" s="200" t="s">
        <v>154</v>
      </c>
    </row>
    <row r="651" s="12" customFormat="true" ht="15.75" hidden="false" customHeight="true" outlineLevel="0" collapsed="false">
      <c r="B651" s="192"/>
      <c r="C651" s="193"/>
      <c r="D651" s="194" t="s">
        <v>165</v>
      </c>
      <c r="E651" s="193"/>
      <c r="F651" s="195" t="s">
        <v>1012</v>
      </c>
      <c r="G651" s="193"/>
      <c r="H651" s="196" t="n">
        <v>15.374</v>
      </c>
      <c r="J651" s="193"/>
      <c r="K651" s="193"/>
      <c r="L651" s="197"/>
      <c r="M651" s="198"/>
      <c r="N651" s="193"/>
      <c r="O651" s="193"/>
      <c r="P651" s="193"/>
      <c r="Q651" s="193"/>
      <c r="R651" s="193"/>
      <c r="S651" s="193"/>
      <c r="T651" s="199"/>
      <c r="AT651" s="200" t="s">
        <v>165</v>
      </c>
      <c r="AU651" s="200" t="s">
        <v>87</v>
      </c>
      <c r="AV651" s="200" t="s">
        <v>87</v>
      </c>
      <c r="AW651" s="200" t="s">
        <v>105</v>
      </c>
      <c r="AX651" s="200" t="s">
        <v>78</v>
      </c>
      <c r="AY651" s="200" t="s">
        <v>154</v>
      </c>
    </row>
    <row r="652" s="12" customFormat="true" ht="15.75" hidden="false" customHeight="true" outlineLevel="0" collapsed="false">
      <c r="B652" s="34"/>
      <c r="C652" s="177" t="s">
        <v>1013</v>
      </c>
      <c r="D652" s="177" t="s">
        <v>156</v>
      </c>
      <c r="E652" s="178" t="s">
        <v>1014</v>
      </c>
      <c r="F652" s="179" t="s">
        <v>1015</v>
      </c>
      <c r="G652" s="180" t="s">
        <v>159</v>
      </c>
      <c r="H652" s="181" t="n">
        <v>0.769</v>
      </c>
      <c r="I652" s="182"/>
      <c r="J652" s="183" t="n">
        <f aca="false">ROUND($I$652*$H$652,2)</f>
        <v>0</v>
      </c>
      <c r="K652" s="179" t="s">
        <v>234</v>
      </c>
      <c r="L652" s="58"/>
      <c r="M652" s="184"/>
      <c r="N652" s="185" t="s">
        <v>49</v>
      </c>
      <c r="O652" s="35"/>
      <c r="P652" s="186" t="n">
        <f aca="false">$O$652*$H$652</f>
        <v>0</v>
      </c>
      <c r="Q652" s="186" t="n">
        <v>0</v>
      </c>
      <c r="R652" s="186" t="n">
        <f aca="false">$Q$652*$H$652</f>
        <v>0</v>
      </c>
      <c r="S652" s="186" t="n">
        <v>1.8</v>
      </c>
      <c r="T652" s="187" t="n">
        <f aca="false">$S$652*$H$652</f>
        <v>1.3842</v>
      </c>
      <c r="AR652" s="118" t="s">
        <v>161</v>
      </c>
      <c r="AT652" s="118" t="s">
        <v>156</v>
      </c>
      <c r="AU652" s="118" t="s">
        <v>87</v>
      </c>
      <c r="AY652" s="12" t="s">
        <v>154</v>
      </c>
      <c r="BE652" s="188" t="n">
        <f aca="false">IF($N$652="základní",$J$652,0)</f>
        <v>0</v>
      </c>
      <c r="BF652" s="188" t="n">
        <f aca="false">IF($N$652="snížená",$J$652,0)</f>
        <v>0</v>
      </c>
      <c r="BG652" s="188" t="n">
        <f aca="false">IF($N$652="zákl. přenesená",$J$652,0)</f>
        <v>0</v>
      </c>
      <c r="BH652" s="188" t="n">
        <f aca="false">IF($N$652="sníž. přenesená",$J$652,0)</f>
        <v>0</v>
      </c>
      <c r="BI652" s="188" t="n">
        <f aca="false">IF($N$652="nulová",$J$652,0)</f>
        <v>0</v>
      </c>
      <c r="BJ652" s="118" t="s">
        <v>24</v>
      </c>
      <c r="BK652" s="188" t="n">
        <f aca="false">ROUND($I$652*$H$652,2)</f>
        <v>0</v>
      </c>
      <c r="BL652" s="118" t="s">
        <v>161</v>
      </c>
      <c r="BM652" s="118" t="s">
        <v>1016</v>
      </c>
    </row>
    <row r="653" s="12" customFormat="true" ht="27" hidden="false" customHeight="true" outlineLevel="0" collapsed="false">
      <c r="B653" s="34"/>
      <c r="C653" s="35"/>
      <c r="D653" s="189" t="s">
        <v>163</v>
      </c>
      <c r="E653" s="35"/>
      <c r="F653" s="190" t="s">
        <v>1017</v>
      </c>
      <c r="G653" s="35"/>
      <c r="H653" s="35"/>
      <c r="J653" s="35"/>
      <c r="K653" s="35"/>
      <c r="L653" s="58"/>
      <c r="M653" s="191"/>
      <c r="N653" s="35"/>
      <c r="O653" s="35"/>
      <c r="P653" s="35"/>
      <c r="Q653" s="35"/>
      <c r="R653" s="35"/>
      <c r="S653" s="35"/>
      <c r="T653" s="74"/>
      <c r="AT653" s="12" t="s">
        <v>163</v>
      </c>
      <c r="AU653" s="12" t="s">
        <v>87</v>
      </c>
    </row>
    <row r="654" s="12" customFormat="true" ht="15.75" hidden="false" customHeight="true" outlineLevel="0" collapsed="false">
      <c r="B654" s="201"/>
      <c r="C654" s="202"/>
      <c r="D654" s="194" t="s">
        <v>165</v>
      </c>
      <c r="E654" s="202"/>
      <c r="F654" s="203" t="s">
        <v>1018</v>
      </c>
      <c r="G654" s="202"/>
      <c r="H654" s="202"/>
      <c r="J654" s="202"/>
      <c r="K654" s="202"/>
      <c r="L654" s="204"/>
      <c r="M654" s="205"/>
      <c r="N654" s="202"/>
      <c r="O654" s="202"/>
      <c r="P654" s="202"/>
      <c r="Q654" s="202"/>
      <c r="R654" s="202"/>
      <c r="S654" s="202"/>
      <c r="T654" s="206"/>
      <c r="AT654" s="207" t="s">
        <v>165</v>
      </c>
      <c r="AU654" s="207" t="s">
        <v>87</v>
      </c>
      <c r="AV654" s="207" t="s">
        <v>24</v>
      </c>
      <c r="AW654" s="207" t="s">
        <v>105</v>
      </c>
      <c r="AX654" s="207" t="s">
        <v>78</v>
      </c>
      <c r="AY654" s="207" t="s">
        <v>154</v>
      </c>
    </row>
    <row r="655" s="12" customFormat="true" ht="15.75" hidden="false" customHeight="true" outlineLevel="0" collapsed="false">
      <c r="B655" s="192"/>
      <c r="C655" s="193"/>
      <c r="D655" s="194" t="s">
        <v>165</v>
      </c>
      <c r="E655" s="193"/>
      <c r="F655" s="195" t="s">
        <v>1019</v>
      </c>
      <c r="G655" s="193"/>
      <c r="H655" s="196" t="n">
        <v>0.769</v>
      </c>
      <c r="J655" s="193"/>
      <c r="K655" s="193"/>
      <c r="L655" s="197"/>
      <c r="M655" s="198"/>
      <c r="N655" s="193"/>
      <c r="O655" s="193"/>
      <c r="P655" s="193"/>
      <c r="Q655" s="193"/>
      <c r="R655" s="193"/>
      <c r="S655" s="193"/>
      <c r="T655" s="199"/>
      <c r="AT655" s="200" t="s">
        <v>165</v>
      </c>
      <c r="AU655" s="200" t="s">
        <v>87</v>
      </c>
      <c r="AV655" s="200" t="s">
        <v>87</v>
      </c>
      <c r="AW655" s="200" t="s">
        <v>105</v>
      </c>
      <c r="AX655" s="200" t="s">
        <v>78</v>
      </c>
      <c r="AY655" s="200" t="s">
        <v>154</v>
      </c>
    </row>
    <row r="656" s="12" customFormat="true" ht="15.75" hidden="false" customHeight="true" outlineLevel="0" collapsed="false">
      <c r="B656" s="34"/>
      <c r="C656" s="177" t="s">
        <v>1020</v>
      </c>
      <c r="D656" s="177" t="s">
        <v>156</v>
      </c>
      <c r="E656" s="178" t="s">
        <v>1021</v>
      </c>
      <c r="F656" s="179" t="s">
        <v>1022</v>
      </c>
      <c r="G656" s="180" t="s">
        <v>159</v>
      </c>
      <c r="H656" s="181" t="n">
        <v>1.364</v>
      </c>
      <c r="I656" s="182"/>
      <c r="J656" s="183" t="n">
        <f aca="false">ROUND($I$656*$H$656,2)</f>
        <v>0</v>
      </c>
      <c r="K656" s="179" t="s">
        <v>234</v>
      </c>
      <c r="L656" s="58"/>
      <c r="M656" s="184"/>
      <c r="N656" s="185" t="s">
        <v>49</v>
      </c>
      <c r="O656" s="35"/>
      <c r="P656" s="186" t="n">
        <f aca="false">$O$656*$H$656</f>
        <v>0</v>
      </c>
      <c r="Q656" s="186" t="n">
        <v>0</v>
      </c>
      <c r="R656" s="186" t="n">
        <f aca="false">$Q$656*$H$656</f>
        <v>0</v>
      </c>
      <c r="S656" s="186" t="n">
        <v>1.8</v>
      </c>
      <c r="T656" s="187" t="n">
        <f aca="false">$S$656*$H$656</f>
        <v>2.4552</v>
      </c>
      <c r="AR656" s="118" t="s">
        <v>161</v>
      </c>
      <c r="AT656" s="118" t="s">
        <v>156</v>
      </c>
      <c r="AU656" s="118" t="s">
        <v>87</v>
      </c>
      <c r="AY656" s="12" t="s">
        <v>154</v>
      </c>
      <c r="BE656" s="188" t="n">
        <f aca="false">IF($N$656="základní",$J$656,0)</f>
        <v>0</v>
      </c>
      <c r="BF656" s="188" t="n">
        <f aca="false">IF($N$656="snížená",$J$656,0)</f>
        <v>0</v>
      </c>
      <c r="BG656" s="188" t="n">
        <f aca="false">IF($N$656="zákl. přenesená",$J$656,0)</f>
        <v>0</v>
      </c>
      <c r="BH656" s="188" t="n">
        <f aca="false">IF($N$656="sníž. přenesená",$J$656,0)</f>
        <v>0</v>
      </c>
      <c r="BI656" s="188" t="n">
        <f aca="false">IF($N$656="nulová",$J$656,0)</f>
        <v>0</v>
      </c>
      <c r="BJ656" s="118" t="s">
        <v>24</v>
      </c>
      <c r="BK656" s="188" t="n">
        <f aca="false">ROUND($I$656*$H$656,2)</f>
        <v>0</v>
      </c>
      <c r="BL656" s="118" t="s">
        <v>161</v>
      </c>
      <c r="BM656" s="118" t="s">
        <v>1023</v>
      </c>
    </row>
    <row r="657" s="12" customFormat="true" ht="16.5" hidden="false" customHeight="true" outlineLevel="0" collapsed="false">
      <c r="B657" s="34"/>
      <c r="C657" s="35"/>
      <c r="D657" s="189" t="s">
        <v>163</v>
      </c>
      <c r="E657" s="35"/>
      <c r="F657" s="190" t="s">
        <v>1022</v>
      </c>
      <c r="G657" s="35"/>
      <c r="H657" s="35"/>
      <c r="J657" s="35"/>
      <c r="K657" s="35"/>
      <c r="L657" s="58"/>
      <c r="M657" s="191"/>
      <c r="N657" s="35"/>
      <c r="O657" s="35"/>
      <c r="P657" s="35"/>
      <c r="Q657" s="35"/>
      <c r="R657" s="35"/>
      <c r="S657" s="35"/>
      <c r="T657" s="74"/>
      <c r="AT657" s="12" t="s">
        <v>163</v>
      </c>
      <c r="AU657" s="12" t="s">
        <v>87</v>
      </c>
    </row>
    <row r="658" s="12" customFormat="true" ht="15.75" hidden="false" customHeight="true" outlineLevel="0" collapsed="false">
      <c r="B658" s="201"/>
      <c r="C658" s="202"/>
      <c r="D658" s="194" t="s">
        <v>165</v>
      </c>
      <c r="E658" s="202"/>
      <c r="F658" s="203" t="s">
        <v>1024</v>
      </c>
      <c r="G658" s="202"/>
      <c r="H658" s="202"/>
      <c r="J658" s="202"/>
      <c r="K658" s="202"/>
      <c r="L658" s="204"/>
      <c r="M658" s="205"/>
      <c r="N658" s="202"/>
      <c r="O658" s="202"/>
      <c r="P658" s="202"/>
      <c r="Q658" s="202"/>
      <c r="R658" s="202"/>
      <c r="S658" s="202"/>
      <c r="T658" s="206"/>
      <c r="AT658" s="207" t="s">
        <v>165</v>
      </c>
      <c r="AU658" s="207" t="s">
        <v>87</v>
      </c>
      <c r="AV658" s="207" t="s">
        <v>24</v>
      </c>
      <c r="AW658" s="207" t="s">
        <v>105</v>
      </c>
      <c r="AX658" s="207" t="s">
        <v>78</v>
      </c>
      <c r="AY658" s="207" t="s">
        <v>154</v>
      </c>
    </row>
    <row r="659" s="12" customFormat="true" ht="15.75" hidden="false" customHeight="true" outlineLevel="0" collapsed="false">
      <c r="B659" s="192"/>
      <c r="C659" s="193"/>
      <c r="D659" s="194" t="s">
        <v>165</v>
      </c>
      <c r="E659" s="193"/>
      <c r="F659" s="195" t="s">
        <v>1025</v>
      </c>
      <c r="G659" s="193"/>
      <c r="H659" s="196" t="n">
        <v>1.364</v>
      </c>
      <c r="J659" s="193"/>
      <c r="K659" s="193"/>
      <c r="L659" s="197"/>
      <c r="M659" s="198"/>
      <c r="N659" s="193"/>
      <c r="O659" s="193"/>
      <c r="P659" s="193"/>
      <c r="Q659" s="193"/>
      <c r="R659" s="193"/>
      <c r="S659" s="193"/>
      <c r="T659" s="199"/>
      <c r="AT659" s="200" t="s">
        <v>165</v>
      </c>
      <c r="AU659" s="200" t="s">
        <v>87</v>
      </c>
      <c r="AV659" s="200" t="s">
        <v>87</v>
      </c>
      <c r="AW659" s="200" t="s">
        <v>105</v>
      </c>
      <c r="AX659" s="200" t="s">
        <v>78</v>
      </c>
      <c r="AY659" s="200" t="s">
        <v>154</v>
      </c>
    </row>
    <row r="660" s="12" customFormat="true" ht="15.75" hidden="false" customHeight="true" outlineLevel="0" collapsed="false">
      <c r="B660" s="34"/>
      <c r="C660" s="177" t="s">
        <v>1026</v>
      </c>
      <c r="D660" s="177" t="s">
        <v>156</v>
      </c>
      <c r="E660" s="178" t="s">
        <v>1027</v>
      </c>
      <c r="F660" s="179" t="s">
        <v>1028</v>
      </c>
      <c r="G660" s="180" t="s">
        <v>159</v>
      </c>
      <c r="H660" s="181" t="n">
        <v>0.208</v>
      </c>
      <c r="I660" s="182"/>
      <c r="J660" s="183" t="n">
        <f aca="false">ROUND($I$660*$H$660,2)</f>
        <v>0</v>
      </c>
      <c r="K660" s="179" t="s">
        <v>160</v>
      </c>
      <c r="L660" s="58"/>
      <c r="M660" s="184"/>
      <c r="N660" s="185" t="s">
        <v>49</v>
      </c>
      <c r="O660" s="35"/>
      <c r="P660" s="186" t="n">
        <f aca="false">$O$660*$H$660</f>
        <v>0</v>
      </c>
      <c r="Q660" s="186" t="n">
        <v>0</v>
      </c>
      <c r="R660" s="186" t="n">
        <f aca="false">$Q$660*$H$660</f>
        <v>0</v>
      </c>
      <c r="S660" s="186" t="n">
        <v>1.8</v>
      </c>
      <c r="T660" s="187" t="n">
        <f aca="false">$S$660*$H$660</f>
        <v>0.3744</v>
      </c>
      <c r="AR660" s="118" t="s">
        <v>161</v>
      </c>
      <c r="AT660" s="118" t="s">
        <v>156</v>
      </c>
      <c r="AU660" s="118" t="s">
        <v>87</v>
      </c>
      <c r="AY660" s="12" t="s">
        <v>154</v>
      </c>
      <c r="BE660" s="188" t="n">
        <f aca="false">IF($N$660="základní",$J$660,0)</f>
        <v>0</v>
      </c>
      <c r="BF660" s="188" t="n">
        <f aca="false">IF($N$660="snížená",$J$660,0)</f>
        <v>0</v>
      </c>
      <c r="BG660" s="188" t="n">
        <f aca="false">IF($N$660="zákl. přenesená",$J$660,0)</f>
        <v>0</v>
      </c>
      <c r="BH660" s="188" t="n">
        <f aca="false">IF($N$660="sníž. přenesená",$J$660,0)</f>
        <v>0</v>
      </c>
      <c r="BI660" s="188" t="n">
        <f aca="false">IF($N$660="nulová",$J$660,0)</f>
        <v>0</v>
      </c>
      <c r="BJ660" s="118" t="s">
        <v>24</v>
      </c>
      <c r="BK660" s="188" t="n">
        <f aca="false">ROUND($I$660*$H$660,2)</f>
        <v>0</v>
      </c>
      <c r="BL660" s="118" t="s">
        <v>161</v>
      </c>
      <c r="BM660" s="118" t="s">
        <v>1029</v>
      </c>
    </row>
    <row r="661" s="12" customFormat="true" ht="27" hidden="false" customHeight="true" outlineLevel="0" collapsed="false">
      <c r="B661" s="34"/>
      <c r="C661" s="35"/>
      <c r="D661" s="189" t="s">
        <v>163</v>
      </c>
      <c r="E661" s="35"/>
      <c r="F661" s="190" t="s">
        <v>1030</v>
      </c>
      <c r="G661" s="35"/>
      <c r="H661" s="35"/>
      <c r="J661" s="35"/>
      <c r="K661" s="35"/>
      <c r="L661" s="58"/>
      <c r="M661" s="191"/>
      <c r="N661" s="35"/>
      <c r="O661" s="35"/>
      <c r="P661" s="35"/>
      <c r="Q661" s="35"/>
      <c r="R661" s="35"/>
      <c r="S661" s="35"/>
      <c r="T661" s="74"/>
      <c r="AT661" s="12" t="s">
        <v>163</v>
      </c>
      <c r="AU661" s="12" t="s">
        <v>87</v>
      </c>
    </row>
    <row r="662" s="12" customFormat="true" ht="15.75" hidden="false" customHeight="true" outlineLevel="0" collapsed="false">
      <c r="B662" s="192"/>
      <c r="C662" s="193"/>
      <c r="D662" s="194" t="s">
        <v>165</v>
      </c>
      <c r="E662" s="193"/>
      <c r="F662" s="195" t="s">
        <v>1031</v>
      </c>
      <c r="G662" s="193"/>
      <c r="H662" s="196" t="n">
        <v>0.208</v>
      </c>
      <c r="J662" s="193"/>
      <c r="K662" s="193"/>
      <c r="L662" s="197"/>
      <c r="M662" s="198"/>
      <c r="N662" s="193"/>
      <c r="O662" s="193"/>
      <c r="P662" s="193"/>
      <c r="Q662" s="193"/>
      <c r="R662" s="193"/>
      <c r="S662" s="193"/>
      <c r="T662" s="199"/>
      <c r="AT662" s="200" t="s">
        <v>165</v>
      </c>
      <c r="AU662" s="200" t="s">
        <v>87</v>
      </c>
      <c r="AV662" s="200" t="s">
        <v>87</v>
      </c>
      <c r="AW662" s="200" t="s">
        <v>105</v>
      </c>
      <c r="AX662" s="200" t="s">
        <v>78</v>
      </c>
      <c r="AY662" s="200" t="s">
        <v>154</v>
      </c>
    </row>
    <row r="663" s="12" customFormat="true" ht="15.75" hidden="false" customHeight="true" outlineLevel="0" collapsed="false">
      <c r="B663" s="34"/>
      <c r="C663" s="177" t="s">
        <v>1032</v>
      </c>
      <c r="D663" s="177" t="s">
        <v>156</v>
      </c>
      <c r="E663" s="178" t="s">
        <v>1033</v>
      </c>
      <c r="F663" s="179" t="s">
        <v>1034</v>
      </c>
      <c r="G663" s="180" t="s">
        <v>159</v>
      </c>
      <c r="H663" s="181" t="n">
        <v>5.367</v>
      </c>
      <c r="I663" s="182"/>
      <c r="J663" s="183" t="n">
        <f aca="false">ROUND($I$663*$H$663,2)</f>
        <v>0</v>
      </c>
      <c r="K663" s="179" t="s">
        <v>681</v>
      </c>
      <c r="L663" s="58"/>
      <c r="M663" s="184"/>
      <c r="N663" s="185" t="s">
        <v>49</v>
      </c>
      <c r="O663" s="35"/>
      <c r="P663" s="186" t="n">
        <f aca="false">$O$663*$H$663</f>
        <v>0</v>
      </c>
      <c r="Q663" s="186" t="n">
        <v>0</v>
      </c>
      <c r="R663" s="186" t="n">
        <f aca="false">$Q$663*$H$663</f>
        <v>0</v>
      </c>
      <c r="S663" s="186" t="n">
        <v>1.8</v>
      </c>
      <c r="T663" s="187" t="n">
        <f aca="false">$S$663*$H$663</f>
        <v>9.6606</v>
      </c>
      <c r="AR663" s="118" t="s">
        <v>161</v>
      </c>
      <c r="AT663" s="118" t="s">
        <v>156</v>
      </c>
      <c r="AU663" s="118" t="s">
        <v>87</v>
      </c>
      <c r="AY663" s="12" t="s">
        <v>154</v>
      </c>
      <c r="BE663" s="188" t="n">
        <f aca="false">IF($N$663="základní",$J$663,0)</f>
        <v>0</v>
      </c>
      <c r="BF663" s="188" t="n">
        <f aca="false">IF($N$663="snížená",$J$663,0)</f>
        <v>0</v>
      </c>
      <c r="BG663" s="188" t="n">
        <f aca="false">IF($N$663="zákl. přenesená",$J$663,0)</f>
        <v>0</v>
      </c>
      <c r="BH663" s="188" t="n">
        <f aca="false">IF($N$663="sníž. přenesená",$J$663,0)</f>
        <v>0</v>
      </c>
      <c r="BI663" s="188" t="n">
        <f aca="false">IF($N$663="nulová",$J$663,0)</f>
        <v>0</v>
      </c>
      <c r="BJ663" s="118" t="s">
        <v>24</v>
      </c>
      <c r="BK663" s="188" t="n">
        <f aca="false">ROUND($I$663*$H$663,2)</f>
        <v>0</v>
      </c>
      <c r="BL663" s="118" t="s">
        <v>161</v>
      </c>
      <c r="BM663" s="118" t="s">
        <v>1035</v>
      </c>
    </row>
    <row r="664" s="12" customFormat="true" ht="27" hidden="false" customHeight="true" outlineLevel="0" collapsed="false">
      <c r="B664" s="34"/>
      <c r="C664" s="35"/>
      <c r="D664" s="189" t="s">
        <v>163</v>
      </c>
      <c r="E664" s="35"/>
      <c r="F664" s="190" t="s">
        <v>1036</v>
      </c>
      <c r="G664" s="35"/>
      <c r="H664" s="35"/>
      <c r="J664" s="35"/>
      <c r="K664" s="35"/>
      <c r="L664" s="58"/>
      <c r="M664" s="191"/>
      <c r="N664" s="35"/>
      <c r="O664" s="35"/>
      <c r="P664" s="35"/>
      <c r="Q664" s="35"/>
      <c r="R664" s="35"/>
      <c r="S664" s="35"/>
      <c r="T664" s="74"/>
      <c r="AT664" s="12" t="s">
        <v>163</v>
      </c>
      <c r="AU664" s="12" t="s">
        <v>87</v>
      </c>
    </row>
    <row r="665" s="12" customFormat="true" ht="15.75" hidden="false" customHeight="true" outlineLevel="0" collapsed="false">
      <c r="B665" s="192"/>
      <c r="C665" s="193"/>
      <c r="D665" s="194" t="s">
        <v>165</v>
      </c>
      <c r="E665" s="193"/>
      <c r="F665" s="195" t="s">
        <v>1037</v>
      </c>
      <c r="G665" s="193"/>
      <c r="H665" s="196" t="n">
        <v>1.364</v>
      </c>
      <c r="J665" s="193"/>
      <c r="K665" s="193"/>
      <c r="L665" s="197"/>
      <c r="M665" s="198"/>
      <c r="N665" s="193"/>
      <c r="O665" s="193"/>
      <c r="P665" s="193"/>
      <c r="Q665" s="193"/>
      <c r="R665" s="193"/>
      <c r="S665" s="193"/>
      <c r="T665" s="199"/>
      <c r="AT665" s="200" t="s">
        <v>165</v>
      </c>
      <c r="AU665" s="200" t="s">
        <v>87</v>
      </c>
      <c r="AV665" s="200" t="s">
        <v>87</v>
      </c>
      <c r="AW665" s="200" t="s">
        <v>105</v>
      </c>
      <c r="AX665" s="200" t="s">
        <v>78</v>
      </c>
      <c r="AY665" s="200" t="s">
        <v>154</v>
      </c>
    </row>
    <row r="666" s="12" customFormat="true" ht="15.75" hidden="false" customHeight="true" outlineLevel="0" collapsed="false">
      <c r="B666" s="192"/>
      <c r="C666" s="193"/>
      <c r="D666" s="194" t="s">
        <v>165</v>
      </c>
      <c r="E666" s="193"/>
      <c r="F666" s="195" t="s">
        <v>1038</v>
      </c>
      <c r="G666" s="193"/>
      <c r="H666" s="196" t="n">
        <v>1.219</v>
      </c>
      <c r="J666" s="193"/>
      <c r="K666" s="193"/>
      <c r="L666" s="197"/>
      <c r="M666" s="198"/>
      <c r="N666" s="193"/>
      <c r="O666" s="193"/>
      <c r="P666" s="193"/>
      <c r="Q666" s="193"/>
      <c r="R666" s="193"/>
      <c r="S666" s="193"/>
      <c r="T666" s="199"/>
      <c r="AT666" s="200" t="s">
        <v>165</v>
      </c>
      <c r="AU666" s="200" t="s">
        <v>87</v>
      </c>
      <c r="AV666" s="200" t="s">
        <v>87</v>
      </c>
      <c r="AW666" s="200" t="s">
        <v>105</v>
      </c>
      <c r="AX666" s="200" t="s">
        <v>78</v>
      </c>
      <c r="AY666" s="200" t="s">
        <v>154</v>
      </c>
    </row>
    <row r="667" s="12" customFormat="true" ht="15.75" hidden="false" customHeight="true" outlineLevel="0" collapsed="false">
      <c r="B667" s="201"/>
      <c r="C667" s="202"/>
      <c r="D667" s="194" t="s">
        <v>165</v>
      </c>
      <c r="E667" s="202"/>
      <c r="F667" s="203" t="s">
        <v>1039</v>
      </c>
      <c r="G667" s="202"/>
      <c r="H667" s="202"/>
      <c r="J667" s="202"/>
      <c r="K667" s="202"/>
      <c r="L667" s="204"/>
      <c r="M667" s="205"/>
      <c r="N667" s="202"/>
      <c r="O667" s="202"/>
      <c r="P667" s="202"/>
      <c r="Q667" s="202"/>
      <c r="R667" s="202"/>
      <c r="S667" s="202"/>
      <c r="T667" s="206"/>
      <c r="AT667" s="207" t="s">
        <v>165</v>
      </c>
      <c r="AU667" s="207" t="s">
        <v>87</v>
      </c>
      <c r="AV667" s="207" t="s">
        <v>24</v>
      </c>
      <c r="AW667" s="207" t="s">
        <v>105</v>
      </c>
      <c r="AX667" s="207" t="s">
        <v>78</v>
      </c>
      <c r="AY667" s="207" t="s">
        <v>154</v>
      </c>
    </row>
    <row r="668" s="12" customFormat="true" ht="15.75" hidden="false" customHeight="true" outlineLevel="0" collapsed="false">
      <c r="B668" s="192"/>
      <c r="C668" s="193"/>
      <c r="D668" s="194" t="s">
        <v>165</v>
      </c>
      <c r="E668" s="193"/>
      <c r="F668" s="195" t="s">
        <v>1040</v>
      </c>
      <c r="G668" s="193"/>
      <c r="H668" s="196" t="n">
        <v>0.804</v>
      </c>
      <c r="J668" s="193"/>
      <c r="K668" s="193"/>
      <c r="L668" s="197"/>
      <c r="M668" s="198"/>
      <c r="N668" s="193"/>
      <c r="O668" s="193"/>
      <c r="P668" s="193"/>
      <c r="Q668" s="193"/>
      <c r="R668" s="193"/>
      <c r="S668" s="193"/>
      <c r="T668" s="199"/>
      <c r="AT668" s="200" t="s">
        <v>165</v>
      </c>
      <c r="AU668" s="200" t="s">
        <v>87</v>
      </c>
      <c r="AV668" s="200" t="s">
        <v>87</v>
      </c>
      <c r="AW668" s="200" t="s">
        <v>105</v>
      </c>
      <c r="AX668" s="200" t="s">
        <v>78</v>
      </c>
      <c r="AY668" s="200" t="s">
        <v>154</v>
      </c>
    </row>
    <row r="669" s="12" customFormat="true" ht="15.75" hidden="false" customHeight="true" outlineLevel="0" collapsed="false">
      <c r="B669" s="192"/>
      <c r="C669" s="193"/>
      <c r="D669" s="194" t="s">
        <v>165</v>
      </c>
      <c r="E669" s="193"/>
      <c r="F669" s="195" t="s">
        <v>1041</v>
      </c>
      <c r="G669" s="193"/>
      <c r="H669" s="196" t="n">
        <v>1.98</v>
      </c>
      <c r="J669" s="193"/>
      <c r="K669" s="193"/>
      <c r="L669" s="197"/>
      <c r="M669" s="198"/>
      <c r="N669" s="193"/>
      <c r="O669" s="193"/>
      <c r="P669" s="193"/>
      <c r="Q669" s="193"/>
      <c r="R669" s="193"/>
      <c r="S669" s="193"/>
      <c r="T669" s="199"/>
      <c r="AT669" s="200" t="s">
        <v>165</v>
      </c>
      <c r="AU669" s="200" t="s">
        <v>87</v>
      </c>
      <c r="AV669" s="200" t="s">
        <v>87</v>
      </c>
      <c r="AW669" s="200" t="s">
        <v>105</v>
      </c>
      <c r="AX669" s="200" t="s">
        <v>78</v>
      </c>
      <c r="AY669" s="200" t="s">
        <v>154</v>
      </c>
    </row>
    <row r="670" s="12" customFormat="true" ht="15.75" hidden="false" customHeight="true" outlineLevel="0" collapsed="false">
      <c r="B670" s="34"/>
      <c r="C670" s="177" t="s">
        <v>1042</v>
      </c>
      <c r="D670" s="177" t="s">
        <v>156</v>
      </c>
      <c r="E670" s="178" t="s">
        <v>1043</v>
      </c>
      <c r="F670" s="179" t="s">
        <v>1044</v>
      </c>
      <c r="G670" s="180" t="s">
        <v>218</v>
      </c>
      <c r="H670" s="181" t="n">
        <v>267.219</v>
      </c>
      <c r="I670" s="182"/>
      <c r="J670" s="183" t="n">
        <f aca="false">ROUND($I$670*$H$670,2)</f>
        <v>0</v>
      </c>
      <c r="K670" s="179" t="s">
        <v>234</v>
      </c>
      <c r="L670" s="58"/>
      <c r="M670" s="184"/>
      <c r="N670" s="185" t="s">
        <v>49</v>
      </c>
      <c r="O670" s="35"/>
      <c r="P670" s="186" t="n">
        <f aca="false">$O$670*$H$670</f>
        <v>0</v>
      </c>
      <c r="Q670" s="186" t="n">
        <v>0</v>
      </c>
      <c r="R670" s="186" t="n">
        <f aca="false">$Q$670*$H$670</f>
        <v>0</v>
      </c>
      <c r="S670" s="186" t="n">
        <v>0.035</v>
      </c>
      <c r="T670" s="187" t="n">
        <f aca="false">$S$670*$H$670</f>
        <v>9.352665</v>
      </c>
      <c r="AR670" s="118" t="s">
        <v>161</v>
      </c>
      <c r="AT670" s="118" t="s">
        <v>156</v>
      </c>
      <c r="AU670" s="118" t="s">
        <v>87</v>
      </c>
      <c r="AY670" s="12" t="s">
        <v>154</v>
      </c>
      <c r="BE670" s="188" t="n">
        <f aca="false">IF($N$670="základní",$J$670,0)</f>
        <v>0</v>
      </c>
      <c r="BF670" s="188" t="n">
        <f aca="false">IF($N$670="snížená",$J$670,0)</f>
        <v>0</v>
      </c>
      <c r="BG670" s="188" t="n">
        <f aca="false">IF($N$670="zákl. přenesená",$J$670,0)</f>
        <v>0</v>
      </c>
      <c r="BH670" s="188" t="n">
        <f aca="false">IF($N$670="sníž. přenesená",$J$670,0)</f>
        <v>0</v>
      </c>
      <c r="BI670" s="188" t="n">
        <f aca="false">IF($N$670="nulová",$J$670,0)</f>
        <v>0</v>
      </c>
      <c r="BJ670" s="118" t="s">
        <v>24</v>
      </c>
      <c r="BK670" s="188" t="n">
        <f aca="false">ROUND($I$670*$H$670,2)</f>
        <v>0</v>
      </c>
      <c r="BL670" s="118" t="s">
        <v>161</v>
      </c>
      <c r="BM670" s="118" t="s">
        <v>1045</v>
      </c>
    </row>
    <row r="671" s="12" customFormat="true" ht="16.5" hidden="false" customHeight="true" outlineLevel="0" collapsed="false">
      <c r="B671" s="34"/>
      <c r="C671" s="35"/>
      <c r="D671" s="189" t="s">
        <v>163</v>
      </c>
      <c r="E671" s="35"/>
      <c r="F671" s="190" t="s">
        <v>1046</v>
      </c>
      <c r="G671" s="35"/>
      <c r="H671" s="35"/>
      <c r="J671" s="35"/>
      <c r="K671" s="35"/>
      <c r="L671" s="58"/>
      <c r="M671" s="191"/>
      <c r="N671" s="35"/>
      <c r="O671" s="35"/>
      <c r="P671" s="35"/>
      <c r="Q671" s="35"/>
      <c r="R671" s="35"/>
      <c r="S671" s="35"/>
      <c r="T671" s="74"/>
      <c r="AT671" s="12" t="s">
        <v>163</v>
      </c>
      <c r="AU671" s="12" t="s">
        <v>87</v>
      </c>
    </row>
    <row r="672" s="12" customFormat="true" ht="15.75" hidden="false" customHeight="true" outlineLevel="0" collapsed="false">
      <c r="B672" s="192"/>
      <c r="C672" s="193"/>
      <c r="D672" s="194" t="s">
        <v>165</v>
      </c>
      <c r="E672" s="193"/>
      <c r="F672" s="195" t="s">
        <v>1047</v>
      </c>
      <c r="G672" s="193"/>
      <c r="H672" s="196" t="n">
        <v>64.25</v>
      </c>
      <c r="J672" s="193"/>
      <c r="K672" s="193"/>
      <c r="L672" s="197"/>
      <c r="M672" s="198"/>
      <c r="N672" s="193"/>
      <c r="O672" s="193"/>
      <c r="P672" s="193"/>
      <c r="Q672" s="193"/>
      <c r="R672" s="193"/>
      <c r="S672" s="193"/>
      <c r="T672" s="199"/>
      <c r="AT672" s="200" t="s">
        <v>165</v>
      </c>
      <c r="AU672" s="200" t="s">
        <v>87</v>
      </c>
      <c r="AV672" s="200" t="s">
        <v>87</v>
      </c>
      <c r="AW672" s="200" t="s">
        <v>105</v>
      </c>
      <c r="AX672" s="200" t="s">
        <v>78</v>
      </c>
      <c r="AY672" s="200" t="s">
        <v>154</v>
      </c>
    </row>
    <row r="673" s="12" customFormat="true" ht="15.75" hidden="false" customHeight="true" outlineLevel="0" collapsed="false">
      <c r="B673" s="192"/>
      <c r="C673" s="193"/>
      <c r="D673" s="194" t="s">
        <v>165</v>
      </c>
      <c r="E673" s="193"/>
      <c r="F673" s="195" t="s">
        <v>1048</v>
      </c>
      <c r="G673" s="193"/>
      <c r="H673" s="196" t="n">
        <v>96.769</v>
      </c>
      <c r="J673" s="193"/>
      <c r="K673" s="193"/>
      <c r="L673" s="197"/>
      <c r="M673" s="198"/>
      <c r="N673" s="193"/>
      <c r="O673" s="193"/>
      <c r="P673" s="193"/>
      <c r="Q673" s="193"/>
      <c r="R673" s="193"/>
      <c r="S673" s="193"/>
      <c r="T673" s="199"/>
      <c r="AT673" s="200" t="s">
        <v>165</v>
      </c>
      <c r="AU673" s="200" t="s">
        <v>87</v>
      </c>
      <c r="AV673" s="200" t="s">
        <v>87</v>
      </c>
      <c r="AW673" s="200" t="s">
        <v>105</v>
      </c>
      <c r="AX673" s="200" t="s">
        <v>78</v>
      </c>
      <c r="AY673" s="200" t="s">
        <v>154</v>
      </c>
    </row>
    <row r="674" s="12" customFormat="true" ht="15.75" hidden="false" customHeight="true" outlineLevel="0" collapsed="false">
      <c r="B674" s="192"/>
      <c r="C674" s="193"/>
      <c r="D674" s="194" t="s">
        <v>165</v>
      </c>
      <c r="E674" s="193"/>
      <c r="F674" s="195" t="s">
        <v>1049</v>
      </c>
      <c r="G674" s="193"/>
      <c r="H674" s="196" t="n">
        <v>106.2</v>
      </c>
      <c r="J674" s="193"/>
      <c r="K674" s="193"/>
      <c r="L674" s="197"/>
      <c r="M674" s="198"/>
      <c r="N674" s="193"/>
      <c r="O674" s="193"/>
      <c r="P674" s="193"/>
      <c r="Q674" s="193"/>
      <c r="R674" s="193"/>
      <c r="S674" s="193"/>
      <c r="T674" s="199"/>
      <c r="AT674" s="200" t="s">
        <v>165</v>
      </c>
      <c r="AU674" s="200" t="s">
        <v>87</v>
      </c>
      <c r="AV674" s="200" t="s">
        <v>87</v>
      </c>
      <c r="AW674" s="200" t="s">
        <v>105</v>
      </c>
      <c r="AX674" s="200" t="s">
        <v>78</v>
      </c>
      <c r="AY674" s="200" t="s">
        <v>154</v>
      </c>
    </row>
    <row r="675" s="12" customFormat="true" ht="15.75" hidden="false" customHeight="true" outlineLevel="0" collapsed="false">
      <c r="B675" s="34"/>
      <c r="C675" s="177" t="s">
        <v>1050</v>
      </c>
      <c r="D675" s="177" t="s">
        <v>156</v>
      </c>
      <c r="E675" s="178" t="s">
        <v>1051</v>
      </c>
      <c r="F675" s="179" t="s">
        <v>1052</v>
      </c>
      <c r="G675" s="180" t="s">
        <v>218</v>
      </c>
      <c r="H675" s="181" t="n">
        <v>93.05</v>
      </c>
      <c r="I675" s="182"/>
      <c r="J675" s="183" t="n">
        <f aca="false">ROUND($I$675*$H$675,2)</f>
        <v>0</v>
      </c>
      <c r="K675" s="179" t="s">
        <v>160</v>
      </c>
      <c r="L675" s="58"/>
      <c r="M675" s="184"/>
      <c r="N675" s="185" t="s">
        <v>49</v>
      </c>
      <c r="O675" s="35"/>
      <c r="P675" s="186" t="n">
        <f aca="false">$O$675*$H$675</f>
        <v>0</v>
      </c>
      <c r="Q675" s="186" t="n">
        <v>0</v>
      </c>
      <c r="R675" s="186" t="n">
        <f aca="false">$Q$675*$H$675</f>
        <v>0</v>
      </c>
      <c r="S675" s="186" t="n">
        <v>0.074</v>
      </c>
      <c r="T675" s="187" t="n">
        <f aca="false">$S$675*$H$675</f>
        <v>6.8857</v>
      </c>
      <c r="AR675" s="118" t="s">
        <v>161</v>
      </c>
      <c r="AT675" s="118" t="s">
        <v>156</v>
      </c>
      <c r="AU675" s="118" t="s">
        <v>87</v>
      </c>
      <c r="AY675" s="12" t="s">
        <v>154</v>
      </c>
      <c r="BE675" s="188" t="n">
        <f aca="false">IF($N$675="základní",$J$675,0)</f>
        <v>0</v>
      </c>
      <c r="BF675" s="188" t="n">
        <f aca="false">IF($N$675="snížená",$J$675,0)</f>
        <v>0</v>
      </c>
      <c r="BG675" s="188" t="n">
        <f aca="false">IF($N$675="zákl. přenesená",$J$675,0)</f>
        <v>0</v>
      </c>
      <c r="BH675" s="188" t="n">
        <f aca="false">IF($N$675="sníž. přenesená",$J$675,0)</f>
        <v>0</v>
      </c>
      <c r="BI675" s="188" t="n">
        <f aca="false">IF($N$675="nulová",$J$675,0)</f>
        <v>0</v>
      </c>
      <c r="BJ675" s="118" t="s">
        <v>24</v>
      </c>
      <c r="BK675" s="188" t="n">
        <f aca="false">ROUND($I$675*$H$675,2)</f>
        <v>0</v>
      </c>
      <c r="BL675" s="118" t="s">
        <v>161</v>
      </c>
      <c r="BM675" s="118" t="s">
        <v>1053</v>
      </c>
    </row>
    <row r="676" s="12" customFormat="true" ht="27" hidden="false" customHeight="true" outlineLevel="0" collapsed="false">
      <c r="B676" s="34"/>
      <c r="C676" s="35"/>
      <c r="D676" s="189" t="s">
        <v>163</v>
      </c>
      <c r="E676" s="35"/>
      <c r="F676" s="190" t="s">
        <v>1054</v>
      </c>
      <c r="G676" s="35"/>
      <c r="H676" s="35"/>
      <c r="J676" s="35"/>
      <c r="K676" s="35"/>
      <c r="L676" s="58"/>
      <c r="M676" s="191"/>
      <c r="N676" s="35"/>
      <c r="O676" s="35"/>
      <c r="P676" s="35"/>
      <c r="Q676" s="35"/>
      <c r="R676" s="35"/>
      <c r="S676" s="35"/>
      <c r="T676" s="74"/>
      <c r="AT676" s="12" t="s">
        <v>163</v>
      </c>
      <c r="AU676" s="12" t="s">
        <v>87</v>
      </c>
    </row>
    <row r="677" s="12" customFormat="true" ht="15.75" hidden="false" customHeight="true" outlineLevel="0" collapsed="false">
      <c r="B677" s="192"/>
      <c r="C677" s="193"/>
      <c r="D677" s="194" t="s">
        <v>165</v>
      </c>
      <c r="E677" s="193"/>
      <c r="F677" s="195" t="s">
        <v>1055</v>
      </c>
      <c r="G677" s="193"/>
      <c r="H677" s="196" t="n">
        <v>42.6</v>
      </c>
      <c r="J677" s="193"/>
      <c r="K677" s="193"/>
      <c r="L677" s="197"/>
      <c r="M677" s="198"/>
      <c r="N677" s="193"/>
      <c r="O677" s="193"/>
      <c r="P677" s="193"/>
      <c r="Q677" s="193"/>
      <c r="R677" s="193"/>
      <c r="S677" s="193"/>
      <c r="T677" s="199"/>
      <c r="AT677" s="200" t="s">
        <v>165</v>
      </c>
      <c r="AU677" s="200" t="s">
        <v>87</v>
      </c>
      <c r="AV677" s="200" t="s">
        <v>87</v>
      </c>
      <c r="AW677" s="200" t="s">
        <v>105</v>
      </c>
      <c r="AX677" s="200" t="s">
        <v>78</v>
      </c>
      <c r="AY677" s="200" t="s">
        <v>154</v>
      </c>
    </row>
    <row r="678" s="12" customFormat="true" ht="15.75" hidden="false" customHeight="true" outlineLevel="0" collapsed="false">
      <c r="B678" s="192"/>
      <c r="C678" s="193"/>
      <c r="D678" s="194" t="s">
        <v>165</v>
      </c>
      <c r="E678" s="193"/>
      <c r="F678" s="195" t="s">
        <v>577</v>
      </c>
      <c r="G678" s="193"/>
      <c r="H678" s="196" t="n">
        <v>50.45</v>
      </c>
      <c r="J678" s="193"/>
      <c r="K678" s="193"/>
      <c r="L678" s="197"/>
      <c r="M678" s="198"/>
      <c r="N678" s="193"/>
      <c r="O678" s="193"/>
      <c r="P678" s="193"/>
      <c r="Q678" s="193"/>
      <c r="R678" s="193"/>
      <c r="S678" s="193"/>
      <c r="T678" s="199"/>
      <c r="AT678" s="200" t="s">
        <v>165</v>
      </c>
      <c r="AU678" s="200" t="s">
        <v>87</v>
      </c>
      <c r="AV678" s="200" t="s">
        <v>87</v>
      </c>
      <c r="AW678" s="200" t="s">
        <v>105</v>
      </c>
      <c r="AX678" s="200" t="s">
        <v>78</v>
      </c>
      <c r="AY678" s="200" t="s">
        <v>154</v>
      </c>
    </row>
    <row r="679" s="12" customFormat="true" ht="15.75" hidden="false" customHeight="true" outlineLevel="0" collapsed="false">
      <c r="B679" s="34"/>
      <c r="C679" s="177" t="s">
        <v>1056</v>
      </c>
      <c r="D679" s="177" t="s">
        <v>156</v>
      </c>
      <c r="E679" s="178" t="s">
        <v>1057</v>
      </c>
      <c r="F679" s="179" t="s">
        <v>1058</v>
      </c>
      <c r="G679" s="180" t="s">
        <v>159</v>
      </c>
      <c r="H679" s="181" t="n">
        <v>23.658</v>
      </c>
      <c r="I679" s="182"/>
      <c r="J679" s="183" t="n">
        <f aca="false">ROUND($I$679*$H$679,2)</f>
        <v>0</v>
      </c>
      <c r="K679" s="179" t="s">
        <v>160</v>
      </c>
      <c r="L679" s="58"/>
      <c r="M679" s="184"/>
      <c r="N679" s="185" t="s">
        <v>49</v>
      </c>
      <c r="O679" s="35"/>
      <c r="P679" s="186" t="n">
        <f aca="false">$O$679*$H$679</f>
        <v>0</v>
      </c>
      <c r="Q679" s="186" t="n">
        <v>0</v>
      </c>
      <c r="R679" s="186" t="n">
        <f aca="false">$Q$679*$H$679</f>
        <v>0</v>
      </c>
      <c r="S679" s="186" t="n">
        <v>2.2</v>
      </c>
      <c r="T679" s="187" t="n">
        <f aca="false">$S$679*$H$679</f>
        <v>52.0476</v>
      </c>
      <c r="AR679" s="118" t="s">
        <v>161</v>
      </c>
      <c r="AT679" s="118" t="s">
        <v>156</v>
      </c>
      <c r="AU679" s="118" t="s">
        <v>87</v>
      </c>
      <c r="AY679" s="12" t="s">
        <v>154</v>
      </c>
      <c r="BE679" s="188" t="n">
        <f aca="false">IF($N$679="základní",$J$679,0)</f>
        <v>0</v>
      </c>
      <c r="BF679" s="188" t="n">
        <f aca="false">IF($N$679="snížená",$J$679,0)</f>
        <v>0</v>
      </c>
      <c r="BG679" s="188" t="n">
        <f aca="false">IF($N$679="zákl. přenesená",$J$679,0)</f>
        <v>0</v>
      </c>
      <c r="BH679" s="188" t="n">
        <f aca="false">IF($N$679="sníž. přenesená",$J$679,0)</f>
        <v>0</v>
      </c>
      <c r="BI679" s="188" t="n">
        <f aca="false">IF($N$679="nulová",$J$679,0)</f>
        <v>0</v>
      </c>
      <c r="BJ679" s="118" t="s">
        <v>24</v>
      </c>
      <c r="BK679" s="188" t="n">
        <f aca="false">ROUND($I$679*$H$679,2)</f>
        <v>0</v>
      </c>
      <c r="BL679" s="118" t="s">
        <v>161</v>
      </c>
      <c r="BM679" s="118" t="s">
        <v>1059</v>
      </c>
    </row>
    <row r="680" s="12" customFormat="true" ht="27" hidden="false" customHeight="true" outlineLevel="0" collapsed="false">
      <c r="B680" s="34"/>
      <c r="C680" s="35"/>
      <c r="D680" s="189" t="s">
        <v>163</v>
      </c>
      <c r="E680" s="35"/>
      <c r="F680" s="190" t="s">
        <v>1060</v>
      </c>
      <c r="G680" s="35"/>
      <c r="H680" s="35"/>
      <c r="J680" s="35"/>
      <c r="K680" s="35"/>
      <c r="L680" s="58"/>
      <c r="M680" s="191"/>
      <c r="N680" s="35"/>
      <c r="O680" s="35"/>
      <c r="P680" s="35"/>
      <c r="Q680" s="35"/>
      <c r="R680" s="35"/>
      <c r="S680" s="35"/>
      <c r="T680" s="74"/>
      <c r="AT680" s="12" t="s">
        <v>163</v>
      </c>
      <c r="AU680" s="12" t="s">
        <v>87</v>
      </c>
    </row>
    <row r="681" s="12" customFormat="true" ht="15.75" hidden="false" customHeight="true" outlineLevel="0" collapsed="false">
      <c r="B681" s="201"/>
      <c r="C681" s="202"/>
      <c r="D681" s="194" t="s">
        <v>165</v>
      </c>
      <c r="E681" s="202"/>
      <c r="F681" s="203" t="s">
        <v>1061</v>
      </c>
      <c r="G681" s="202"/>
      <c r="H681" s="202"/>
      <c r="J681" s="202"/>
      <c r="K681" s="202"/>
      <c r="L681" s="204"/>
      <c r="M681" s="205"/>
      <c r="N681" s="202"/>
      <c r="O681" s="202"/>
      <c r="P681" s="202"/>
      <c r="Q681" s="202"/>
      <c r="R681" s="202"/>
      <c r="S681" s="202"/>
      <c r="T681" s="206"/>
      <c r="AT681" s="207" t="s">
        <v>165</v>
      </c>
      <c r="AU681" s="207" t="s">
        <v>87</v>
      </c>
      <c r="AV681" s="207" t="s">
        <v>24</v>
      </c>
      <c r="AW681" s="207" t="s">
        <v>105</v>
      </c>
      <c r="AX681" s="207" t="s">
        <v>78</v>
      </c>
      <c r="AY681" s="207" t="s">
        <v>154</v>
      </c>
    </row>
    <row r="682" s="12" customFormat="true" ht="15.75" hidden="false" customHeight="true" outlineLevel="0" collapsed="false">
      <c r="B682" s="192"/>
      <c r="C682" s="193"/>
      <c r="D682" s="194" t="s">
        <v>165</v>
      </c>
      <c r="E682" s="193"/>
      <c r="F682" s="195" t="s">
        <v>1062</v>
      </c>
      <c r="G682" s="193"/>
      <c r="H682" s="196" t="n">
        <v>13.958</v>
      </c>
      <c r="J682" s="193"/>
      <c r="K682" s="193"/>
      <c r="L682" s="197"/>
      <c r="M682" s="198"/>
      <c r="N682" s="193"/>
      <c r="O682" s="193"/>
      <c r="P682" s="193"/>
      <c r="Q682" s="193"/>
      <c r="R682" s="193"/>
      <c r="S682" s="193"/>
      <c r="T682" s="199"/>
      <c r="AT682" s="200" t="s">
        <v>165</v>
      </c>
      <c r="AU682" s="200" t="s">
        <v>87</v>
      </c>
      <c r="AV682" s="200" t="s">
        <v>87</v>
      </c>
      <c r="AW682" s="200" t="s">
        <v>105</v>
      </c>
      <c r="AX682" s="200" t="s">
        <v>78</v>
      </c>
      <c r="AY682" s="200" t="s">
        <v>154</v>
      </c>
    </row>
    <row r="683" s="12" customFormat="true" ht="15.75" hidden="false" customHeight="true" outlineLevel="0" collapsed="false">
      <c r="B683" s="201"/>
      <c r="C683" s="202"/>
      <c r="D683" s="194" t="s">
        <v>165</v>
      </c>
      <c r="E683" s="202"/>
      <c r="F683" s="203" t="s">
        <v>1063</v>
      </c>
      <c r="G683" s="202"/>
      <c r="H683" s="202"/>
      <c r="J683" s="202"/>
      <c r="K683" s="202"/>
      <c r="L683" s="204"/>
      <c r="M683" s="205"/>
      <c r="N683" s="202"/>
      <c r="O683" s="202"/>
      <c r="P683" s="202"/>
      <c r="Q683" s="202"/>
      <c r="R683" s="202"/>
      <c r="S683" s="202"/>
      <c r="T683" s="206"/>
      <c r="AT683" s="207" t="s">
        <v>165</v>
      </c>
      <c r="AU683" s="207" t="s">
        <v>87</v>
      </c>
      <c r="AV683" s="207" t="s">
        <v>24</v>
      </c>
      <c r="AW683" s="207" t="s">
        <v>105</v>
      </c>
      <c r="AX683" s="207" t="s">
        <v>78</v>
      </c>
      <c r="AY683" s="207" t="s">
        <v>154</v>
      </c>
    </row>
    <row r="684" s="12" customFormat="true" ht="15.75" hidden="false" customHeight="true" outlineLevel="0" collapsed="false">
      <c r="B684" s="192"/>
      <c r="C684" s="193"/>
      <c r="D684" s="194" t="s">
        <v>165</v>
      </c>
      <c r="E684" s="193"/>
      <c r="F684" s="195" t="s">
        <v>1064</v>
      </c>
      <c r="G684" s="193"/>
      <c r="H684" s="196" t="n">
        <v>9.7</v>
      </c>
      <c r="J684" s="193"/>
      <c r="K684" s="193"/>
      <c r="L684" s="197"/>
      <c r="M684" s="198"/>
      <c r="N684" s="193"/>
      <c r="O684" s="193"/>
      <c r="P684" s="193"/>
      <c r="Q684" s="193"/>
      <c r="R684" s="193"/>
      <c r="S684" s="193"/>
      <c r="T684" s="199"/>
      <c r="AT684" s="200" t="s">
        <v>165</v>
      </c>
      <c r="AU684" s="200" t="s">
        <v>87</v>
      </c>
      <c r="AV684" s="200" t="s">
        <v>87</v>
      </c>
      <c r="AW684" s="200" t="s">
        <v>105</v>
      </c>
      <c r="AX684" s="200" t="s">
        <v>78</v>
      </c>
      <c r="AY684" s="200" t="s">
        <v>154</v>
      </c>
    </row>
    <row r="685" s="12" customFormat="true" ht="15.75" hidden="false" customHeight="true" outlineLevel="0" collapsed="false">
      <c r="B685" s="34"/>
      <c r="C685" s="177" t="s">
        <v>1065</v>
      </c>
      <c r="D685" s="177" t="s">
        <v>156</v>
      </c>
      <c r="E685" s="178" t="s">
        <v>1066</v>
      </c>
      <c r="F685" s="179" t="s">
        <v>1067</v>
      </c>
      <c r="G685" s="180" t="s">
        <v>159</v>
      </c>
      <c r="H685" s="181" t="n">
        <v>9.7</v>
      </c>
      <c r="I685" s="182"/>
      <c r="J685" s="183" t="n">
        <f aca="false">ROUND($I$685*$H$685,2)</f>
        <v>0</v>
      </c>
      <c r="K685" s="179" t="s">
        <v>160</v>
      </c>
      <c r="L685" s="58"/>
      <c r="M685" s="184"/>
      <c r="N685" s="185" t="s">
        <v>49</v>
      </c>
      <c r="O685" s="35"/>
      <c r="P685" s="186" t="n">
        <f aca="false">$O$685*$H$685</f>
        <v>0</v>
      </c>
      <c r="Q685" s="186" t="n">
        <v>0</v>
      </c>
      <c r="R685" s="186" t="n">
        <f aca="false">$Q$685*$H$685</f>
        <v>0</v>
      </c>
      <c r="S685" s="186" t="n">
        <v>0.029</v>
      </c>
      <c r="T685" s="187" t="n">
        <f aca="false">$S$685*$H$685</f>
        <v>0.2813</v>
      </c>
      <c r="AR685" s="118" t="s">
        <v>161</v>
      </c>
      <c r="AT685" s="118" t="s">
        <v>156</v>
      </c>
      <c r="AU685" s="118" t="s">
        <v>87</v>
      </c>
      <c r="AY685" s="12" t="s">
        <v>154</v>
      </c>
      <c r="BE685" s="188" t="n">
        <f aca="false">IF($N$685="základní",$J$685,0)</f>
        <v>0</v>
      </c>
      <c r="BF685" s="188" t="n">
        <f aca="false">IF($N$685="snížená",$J$685,0)</f>
        <v>0</v>
      </c>
      <c r="BG685" s="188" t="n">
        <f aca="false">IF($N$685="zákl. přenesená",$J$685,0)</f>
        <v>0</v>
      </c>
      <c r="BH685" s="188" t="n">
        <f aca="false">IF($N$685="sníž. přenesená",$J$685,0)</f>
        <v>0</v>
      </c>
      <c r="BI685" s="188" t="n">
        <f aca="false">IF($N$685="nulová",$J$685,0)</f>
        <v>0</v>
      </c>
      <c r="BJ685" s="118" t="s">
        <v>24</v>
      </c>
      <c r="BK685" s="188" t="n">
        <f aca="false">ROUND($I$685*$H$685,2)</f>
        <v>0</v>
      </c>
      <c r="BL685" s="118" t="s">
        <v>161</v>
      </c>
      <c r="BM685" s="118" t="s">
        <v>1068</v>
      </c>
    </row>
    <row r="686" s="12" customFormat="true" ht="27" hidden="false" customHeight="true" outlineLevel="0" collapsed="false">
      <c r="B686" s="34"/>
      <c r="C686" s="35"/>
      <c r="D686" s="189" t="s">
        <v>163</v>
      </c>
      <c r="E686" s="35"/>
      <c r="F686" s="190" t="s">
        <v>1069</v>
      </c>
      <c r="G686" s="35"/>
      <c r="H686" s="35"/>
      <c r="J686" s="35"/>
      <c r="K686" s="35"/>
      <c r="L686" s="58"/>
      <c r="M686" s="191"/>
      <c r="N686" s="35"/>
      <c r="O686" s="35"/>
      <c r="P686" s="35"/>
      <c r="Q686" s="35"/>
      <c r="R686" s="35"/>
      <c r="S686" s="35"/>
      <c r="T686" s="74"/>
      <c r="AT686" s="12" t="s">
        <v>163</v>
      </c>
      <c r="AU686" s="12" t="s">
        <v>87</v>
      </c>
    </row>
    <row r="687" s="12" customFormat="true" ht="15.75" hidden="false" customHeight="true" outlineLevel="0" collapsed="false">
      <c r="B687" s="34"/>
      <c r="C687" s="177" t="s">
        <v>1070</v>
      </c>
      <c r="D687" s="177" t="s">
        <v>156</v>
      </c>
      <c r="E687" s="178" t="s">
        <v>1071</v>
      </c>
      <c r="F687" s="179" t="s">
        <v>1072</v>
      </c>
      <c r="G687" s="180" t="s">
        <v>159</v>
      </c>
      <c r="H687" s="181" t="n">
        <v>4.85</v>
      </c>
      <c r="I687" s="182"/>
      <c r="J687" s="183" t="n">
        <f aca="false">ROUND($I$687*$H$687,2)</f>
        <v>0</v>
      </c>
      <c r="K687" s="179" t="s">
        <v>160</v>
      </c>
      <c r="L687" s="58"/>
      <c r="M687" s="184"/>
      <c r="N687" s="185" t="s">
        <v>49</v>
      </c>
      <c r="O687" s="35"/>
      <c r="P687" s="186" t="n">
        <f aca="false">$O$687*$H$687</f>
        <v>0</v>
      </c>
      <c r="Q687" s="186" t="n">
        <v>0</v>
      </c>
      <c r="R687" s="186" t="n">
        <f aca="false">$Q$687*$H$687</f>
        <v>0</v>
      </c>
      <c r="S687" s="186" t="n">
        <v>1.4</v>
      </c>
      <c r="T687" s="187" t="n">
        <f aca="false">$S$687*$H$687</f>
        <v>6.79</v>
      </c>
      <c r="AR687" s="118" t="s">
        <v>161</v>
      </c>
      <c r="AT687" s="118" t="s">
        <v>156</v>
      </c>
      <c r="AU687" s="118" t="s">
        <v>87</v>
      </c>
      <c r="AY687" s="12" t="s">
        <v>154</v>
      </c>
      <c r="BE687" s="188" t="n">
        <f aca="false">IF($N$687="základní",$J$687,0)</f>
        <v>0</v>
      </c>
      <c r="BF687" s="188" t="n">
        <f aca="false">IF($N$687="snížená",$J$687,0)</f>
        <v>0</v>
      </c>
      <c r="BG687" s="188" t="n">
        <f aca="false">IF($N$687="zákl. přenesená",$J$687,0)</f>
        <v>0</v>
      </c>
      <c r="BH687" s="188" t="n">
        <f aca="false">IF($N$687="sníž. přenesená",$J$687,0)</f>
        <v>0</v>
      </c>
      <c r="BI687" s="188" t="n">
        <f aca="false">IF($N$687="nulová",$J$687,0)</f>
        <v>0</v>
      </c>
      <c r="BJ687" s="118" t="s">
        <v>24</v>
      </c>
      <c r="BK687" s="188" t="n">
        <f aca="false">ROUND($I$687*$H$687,2)</f>
        <v>0</v>
      </c>
      <c r="BL687" s="118" t="s">
        <v>161</v>
      </c>
      <c r="BM687" s="118" t="s">
        <v>1073</v>
      </c>
    </row>
    <row r="688" s="12" customFormat="true" ht="16.5" hidden="false" customHeight="true" outlineLevel="0" collapsed="false">
      <c r="B688" s="34"/>
      <c r="C688" s="35"/>
      <c r="D688" s="189" t="s">
        <v>163</v>
      </c>
      <c r="E688" s="35"/>
      <c r="F688" s="190" t="s">
        <v>1074</v>
      </c>
      <c r="G688" s="35"/>
      <c r="H688" s="35"/>
      <c r="J688" s="35"/>
      <c r="K688" s="35"/>
      <c r="L688" s="58"/>
      <c r="M688" s="191"/>
      <c r="N688" s="35"/>
      <c r="O688" s="35"/>
      <c r="P688" s="35"/>
      <c r="Q688" s="35"/>
      <c r="R688" s="35"/>
      <c r="S688" s="35"/>
      <c r="T688" s="74"/>
      <c r="AT688" s="12" t="s">
        <v>163</v>
      </c>
      <c r="AU688" s="12" t="s">
        <v>87</v>
      </c>
    </row>
    <row r="689" s="12" customFormat="true" ht="15.75" hidden="false" customHeight="true" outlineLevel="0" collapsed="false">
      <c r="B689" s="201"/>
      <c r="C689" s="202"/>
      <c r="D689" s="194" t="s">
        <v>165</v>
      </c>
      <c r="E689" s="202"/>
      <c r="F689" s="203" t="s">
        <v>1075</v>
      </c>
      <c r="G689" s="202"/>
      <c r="H689" s="202"/>
      <c r="J689" s="202"/>
      <c r="K689" s="202"/>
      <c r="L689" s="204"/>
      <c r="M689" s="205"/>
      <c r="N689" s="202"/>
      <c r="O689" s="202"/>
      <c r="P689" s="202"/>
      <c r="Q689" s="202"/>
      <c r="R689" s="202"/>
      <c r="S689" s="202"/>
      <c r="T689" s="206"/>
      <c r="AT689" s="207" t="s">
        <v>165</v>
      </c>
      <c r="AU689" s="207" t="s">
        <v>87</v>
      </c>
      <c r="AV689" s="207" t="s">
        <v>24</v>
      </c>
      <c r="AW689" s="207" t="s">
        <v>105</v>
      </c>
      <c r="AX689" s="207" t="s">
        <v>78</v>
      </c>
      <c r="AY689" s="207" t="s">
        <v>154</v>
      </c>
    </row>
    <row r="690" s="12" customFormat="true" ht="15.75" hidden="false" customHeight="true" outlineLevel="0" collapsed="false">
      <c r="B690" s="192"/>
      <c r="C690" s="193"/>
      <c r="D690" s="194" t="s">
        <v>165</v>
      </c>
      <c r="E690" s="193"/>
      <c r="F690" s="195" t="s">
        <v>1076</v>
      </c>
      <c r="G690" s="193"/>
      <c r="H690" s="196" t="n">
        <v>4.85</v>
      </c>
      <c r="J690" s="193"/>
      <c r="K690" s="193"/>
      <c r="L690" s="197"/>
      <c r="M690" s="198"/>
      <c r="N690" s="193"/>
      <c r="O690" s="193"/>
      <c r="P690" s="193"/>
      <c r="Q690" s="193"/>
      <c r="R690" s="193"/>
      <c r="S690" s="193"/>
      <c r="T690" s="199"/>
      <c r="AT690" s="200" t="s">
        <v>165</v>
      </c>
      <c r="AU690" s="200" t="s">
        <v>87</v>
      </c>
      <c r="AV690" s="200" t="s">
        <v>87</v>
      </c>
      <c r="AW690" s="200" t="s">
        <v>105</v>
      </c>
      <c r="AX690" s="200" t="s">
        <v>78</v>
      </c>
      <c r="AY690" s="200" t="s">
        <v>154</v>
      </c>
    </row>
    <row r="691" s="12" customFormat="true" ht="15.75" hidden="false" customHeight="true" outlineLevel="0" collapsed="false">
      <c r="B691" s="34"/>
      <c r="C691" s="177" t="s">
        <v>1077</v>
      </c>
      <c r="D691" s="177" t="s">
        <v>156</v>
      </c>
      <c r="E691" s="178" t="s">
        <v>1078</v>
      </c>
      <c r="F691" s="179" t="s">
        <v>1079</v>
      </c>
      <c r="G691" s="180" t="s">
        <v>218</v>
      </c>
      <c r="H691" s="181" t="n">
        <v>18</v>
      </c>
      <c r="I691" s="182"/>
      <c r="J691" s="183" t="n">
        <f aca="false">ROUND($I$691*$H$691,2)</f>
        <v>0</v>
      </c>
      <c r="K691" s="179" t="s">
        <v>234</v>
      </c>
      <c r="L691" s="58"/>
      <c r="M691" s="184"/>
      <c r="N691" s="185" t="s">
        <v>49</v>
      </c>
      <c r="O691" s="35"/>
      <c r="P691" s="186" t="n">
        <f aca="false">$O$691*$H$691</f>
        <v>0</v>
      </c>
      <c r="Q691" s="186" t="n">
        <v>0</v>
      </c>
      <c r="R691" s="186" t="n">
        <f aca="false">$Q$691*$H$691</f>
        <v>0</v>
      </c>
      <c r="S691" s="186" t="n">
        <v>0.034</v>
      </c>
      <c r="T691" s="187" t="n">
        <f aca="false">$S$691*$H$691</f>
        <v>0.612</v>
      </c>
      <c r="AR691" s="118" t="s">
        <v>161</v>
      </c>
      <c r="AT691" s="118" t="s">
        <v>156</v>
      </c>
      <c r="AU691" s="118" t="s">
        <v>87</v>
      </c>
      <c r="AY691" s="12" t="s">
        <v>154</v>
      </c>
      <c r="BE691" s="188" t="n">
        <f aca="false">IF($N$691="základní",$J$691,0)</f>
        <v>0</v>
      </c>
      <c r="BF691" s="188" t="n">
        <f aca="false">IF($N$691="snížená",$J$691,0)</f>
        <v>0</v>
      </c>
      <c r="BG691" s="188" t="n">
        <f aca="false">IF($N$691="zákl. přenesená",$J$691,0)</f>
        <v>0</v>
      </c>
      <c r="BH691" s="188" t="n">
        <f aca="false">IF($N$691="sníž. přenesená",$J$691,0)</f>
        <v>0</v>
      </c>
      <c r="BI691" s="188" t="n">
        <f aca="false">IF($N$691="nulová",$J$691,0)</f>
        <v>0</v>
      </c>
      <c r="BJ691" s="118" t="s">
        <v>24</v>
      </c>
      <c r="BK691" s="188" t="n">
        <f aca="false">ROUND($I$691*$H$691,2)</f>
        <v>0</v>
      </c>
      <c r="BL691" s="118" t="s">
        <v>161</v>
      </c>
      <c r="BM691" s="118" t="s">
        <v>1080</v>
      </c>
    </row>
    <row r="692" s="12" customFormat="true" ht="16.5" hidden="false" customHeight="true" outlineLevel="0" collapsed="false">
      <c r="B692" s="34"/>
      <c r="C692" s="35"/>
      <c r="D692" s="189" t="s">
        <v>163</v>
      </c>
      <c r="E692" s="35"/>
      <c r="F692" s="190" t="s">
        <v>1079</v>
      </c>
      <c r="G692" s="35"/>
      <c r="H692" s="35"/>
      <c r="J692" s="35"/>
      <c r="K692" s="35"/>
      <c r="L692" s="58"/>
      <c r="M692" s="191"/>
      <c r="N692" s="35"/>
      <c r="O692" s="35"/>
      <c r="P692" s="35"/>
      <c r="Q692" s="35"/>
      <c r="R692" s="35"/>
      <c r="S692" s="35"/>
      <c r="T692" s="74"/>
      <c r="AT692" s="12" t="s">
        <v>163</v>
      </c>
      <c r="AU692" s="12" t="s">
        <v>87</v>
      </c>
    </row>
    <row r="693" s="12" customFormat="true" ht="15.75" hidden="false" customHeight="true" outlineLevel="0" collapsed="false">
      <c r="B693" s="192"/>
      <c r="C693" s="193"/>
      <c r="D693" s="194" t="s">
        <v>165</v>
      </c>
      <c r="E693" s="193"/>
      <c r="F693" s="195" t="s">
        <v>1081</v>
      </c>
      <c r="G693" s="193"/>
      <c r="H693" s="196" t="n">
        <v>18</v>
      </c>
      <c r="J693" s="193"/>
      <c r="K693" s="193"/>
      <c r="L693" s="197"/>
      <c r="M693" s="198"/>
      <c r="N693" s="193"/>
      <c r="O693" s="193"/>
      <c r="P693" s="193"/>
      <c r="Q693" s="193"/>
      <c r="R693" s="193"/>
      <c r="S693" s="193"/>
      <c r="T693" s="199"/>
      <c r="AT693" s="200" t="s">
        <v>165</v>
      </c>
      <c r="AU693" s="200" t="s">
        <v>87</v>
      </c>
      <c r="AV693" s="200" t="s">
        <v>87</v>
      </c>
      <c r="AW693" s="200" t="s">
        <v>105</v>
      </c>
      <c r="AX693" s="200" t="s">
        <v>78</v>
      </c>
      <c r="AY693" s="200" t="s">
        <v>154</v>
      </c>
    </row>
    <row r="694" s="12" customFormat="true" ht="15.75" hidden="false" customHeight="true" outlineLevel="0" collapsed="false">
      <c r="B694" s="201"/>
      <c r="C694" s="202"/>
      <c r="D694" s="194" t="s">
        <v>165</v>
      </c>
      <c r="E694" s="202"/>
      <c r="F694" s="203" t="s">
        <v>1082</v>
      </c>
      <c r="G694" s="202"/>
      <c r="H694" s="202"/>
      <c r="J694" s="202"/>
      <c r="K694" s="202"/>
      <c r="L694" s="204"/>
      <c r="M694" s="205"/>
      <c r="N694" s="202"/>
      <c r="O694" s="202"/>
      <c r="P694" s="202"/>
      <c r="Q694" s="202"/>
      <c r="R694" s="202"/>
      <c r="S694" s="202"/>
      <c r="T694" s="206"/>
      <c r="AT694" s="207" t="s">
        <v>165</v>
      </c>
      <c r="AU694" s="207" t="s">
        <v>87</v>
      </c>
      <c r="AV694" s="207" t="s">
        <v>24</v>
      </c>
      <c r="AW694" s="207" t="s">
        <v>105</v>
      </c>
      <c r="AX694" s="207" t="s">
        <v>78</v>
      </c>
      <c r="AY694" s="207" t="s">
        <v>154</v>
      </c>
    </row>
    <row r="695" s="12" customFormat="true" ht="15.75" hidden="false" customHeight="true" outlineLevel="0" collapsed="false">
      <c r="B695" s="34"/>
      <c r="C695" s="177" t="s">
        <v>1083</v>
      </c>
      <c r="D695" s="177" t="s">
        <v>156</v>
      </c>
      <c r="E695" s="178" t="s">
        <v>1084</v>
      </c>
      <c r="F695" s="179" t="s">
        <v>1085</v>
      </c>
      <c r="G695" s="180" t="s">
        <v>218</v>
      </c>
      <c r="H695" s="181" t="n">
        <v>1.8</v>
      </c>
      <c r="I695" s="182"/>
      <c r="J695" s="183" t="n">
        <f aca="false">ROUND($I$695*$H$695,2)</f>
        <v>0</v>
      </c>
      <c r="K695" s="179" t="s">
        <v>234</v>
      </c>
      <c r="L695" s="58"/>
      <c r="M695" s="184"/>
      <c r="N695" s="185" t="s">
        <v>49</v>
      </c>
      <c r="O695" s="35"/>
      <c r="P695" s="186" t="n">
        <f aca="false">$O$695*$H$695</f>
        <v>0</v>
      </c>
      <c r="Q695" s="186" t="n">
        <v>0</v>
      </c>
      <c r="R695" s="186" t="n">
        <f aca="false">$Q$695*$H$695</f>
        <v>0</v>
      </c>
      <c r="S695" s="186" t="n">
        <v>0.088</v>
      </c>
      <c r="T695" s="187" t="n">
        <f aca="false">$S$695*$H$695</f>
        <v>0.1584</v>
      </c>
      <c r="AR695" s="118" t="s">
        <v>161</v>
      </c>
      <c r="AT695" s="118" t="s">
        <v>156</v>
      </c>
      <c r="AU695" s="118" t="s">
        <v>87</v>
      </c>
      <c r="AY695" s="12" t="s">
        <v>154</v>
      </c>
      <c r="BE695" s="188" t="n">
        <f aca="false">IF($N$695="základní",$J$695,0)</f>
        <v>0</v>
      </c>
      <c r="BF695" s="188" t="n">
        <f aca="false">IF($N$695="snížená",$J$695,0)</f>
        <v>0</v>
      </c>
      <c r="BG695" s="188" t="n">
        <f aca="false">IF($N$695="zákl. přenesená",$J$695,0)</f>
        <v>0</v>
      </c>
      <c r="BH695" s="188" t="n">
        <f aca="false">IF($N$695="sníž. přenesená",$J$695,0)</f>
        <v>0</v>
      </c>
      <c r="BI695" s="188" t="n">
        <f aca="false">IF($N$695="nulová",$J$695,0)</f>
        <v>0</v>
      </c>
      <c r="BJ695" s="118" t="s">
        <v>24</v>
      </c>
      <c r="BK695" s="188" t="n">
        <f aca="false">ROUND($I$695*$H$695,2)</f>
        <v>0</v>
      </c>
      <c r="BL695" s="118" t="s">
        <v>161</v>
      </c>
      <c r="BM695" s="118" t="s">
        <v>1086</v>
      </c>
    </row>
    <row r="696" s="12" customFormat="true" ht="16.5" hidden="false" customHeight="true" outlineLevel="0" collapsed="false">
      <c r="B696" s="34"/>
      <c r="C696" s="35"/>
      <c r="D696" s="189" t="s">
        <v>163</v>
      </c>
      <c r="E696" s="35"/>
      <c r="F696" s="190" t="s">
        <v>1087</v>
      </c>
      <c r="G696" s="35"/>
      <c r="H696" s="35"/>
      <c r="J696" s="35"/>
      <c r="K696" s="35"/>
      <c r="L696" s="58"/>
      <c r="M696" s="191"/>
      <c r="N696" s="35"/>
      <c r="O696" s="35"/>
      <c r="P696" s="35"/>
      <c r="Q696" s="35"/>
      <c r="R696" s="35"/>
      <c r="S696" s="35"/>
      <c r="T696" s="74"/>
      <c r="AT696" s="12" t="s">
        <v>163</v>
      </c>
      <c r="AU696" s="12" t="s">
        <v>87</v>
      </c>
    </row>
    <row r="697" s="12" customFormat="true" ht="15.75" hidden="false" customHeight="true" outlineLevel="0" collapsed="false">
      <c r="B697" s="192"/>
      <c r="C697" s="193"/>
      <c r="D697" s="194" t="s">
        <v>165</v>
      </c>
      <c r="E697" s="193"/>
      <c r="F697" s="195" t="s">
        <v>1088</v>
      </c>
      <c r="G697" s="193"/>
      <c r="H697" s="196" t="n">
        <v>1.8</v>
      </c>
      <c r="J697" s="193"/>
      <c r="K697" s="193"/>
      <c r="L697" s="197"/>
      <c r="M697" s="198"/>
      <c r="N697" s="193"/>
      <c r="O697" s="193"/>
      <c r="P697" s="193"/>
      <c r="Q697" s="193"/>
      <c r="R697" s="193"/>
      <c r="S697" s="193"/>
      <c r="T697" s="199"/>
      <c r="AT697" s="200" t="s">
        <v>165</v>
      </c>
      <c r="AU697" s="200" t="s">
        <v>87</v>
      </c>
      <c r="AV697" s="200" t="s">
        <v>87</v>
      </c>
      <c r="AW697" s="200" t="s">
        <v>105</v>
      </c>
      <c r="AX697" s="200" t="s">
        <v>78</v>
      </c>
      <c r="AY697" s="200" t="s">
        <v>154</v>
      </c>
    </row>
    <row r="698" s="12" customFormat="true" ht="15.75" hidden="false" customHeight="true" outlineLevel="0" collapsed="false">
      <c r="B698" s="34"/>
      <c r="C698" s="177" t="s">
        <v>1089</v>
      </c>
      <c r="D698" s="177" t="s">
        <v>156</v>
      </c>
      <c r="E698" s="178" t="s">
        <v>1090</v>
      </c>
      <c r="F698" s="179" t="s">
        <v>1091</v>
      </c>
      <c r="G698" s="180" t="s">
        <v>218</v>
      </c>
      <c r="H698" s="181" t="n">
        <v>10.955</v>
      </c>
      <c r="I698" s="182"/>
      <c r="J698" s="183" t="n">
        <f aca="false">ROUND($I$698*$H$698,2)</f>
        <v>0</v>
      </c>
      <c r="K698" s="179" t="s">
        <v>234</v>
      </c>
      <c r="L698" s="58"/>
      <c r="M698" s="184"/>
      <c r="N698" s="185" t="s">
        <v>49</v>
      </c>
      <c r="O698" s="35"/>
      <c r="P698" s="186" t="n">
        <f aca="false">$O$698*$H$698</f>
        <v>0</v>
      </c>
      <c r="Q698" s="186" t="n">
        <v>0</v>
      </c>
      <c r="R698" s="186" t="n">
        <f aca="false">$Q$698*$H$698</f>
        <v>0</v>
      </c>
      <c r="S698" s="186" t="n">
        <v>0.067</v>
      </c>
      <c r="T698" s="187" t="n">
        <f aca="false">$S$698*$H$698</f>
        <v>0.733985</v>
      </c>
      <c r="AR698" s="118" t="s">
        <v>161</v>
      </c>
      <c r="AT698" s="118" t="s">
        <v>156</v>
      </c>
      <c r="AU698" s="118" t="s">
        <v>87</v>
      </c>
      <c r="AY698" s="12" t="s">
        <v>154</v>
      </c>
      <c r="BE698" s="188" t="n">
        <f aca="false">IF($N$698="základní",$J$698,0)</f>
        <v>0</v>
      </c>
      <c r="BF698" s="188" t="n">
        <f aca="false">IF($N$698="snížená",$J$698,0)</f>
        <v>0</v>
      </c>
      <c r="BG698" s="188" t="n">
        <f aca="false">IF($N$698="zákl. přenesená",$J$698,0)</f>
        <v>0</v>
      </c>
      <c r="BH698" s="188" t="n">
        <f aca="false">IF($N$698="sníž. přenesená",$J$698,0)</f>
        <v>0</v>
      </c>
      <c r="BI698" s="188" t="n">
        <f aca="false">IF($N$698="nulová",$J$698,0)</f>
        <v>0</v>
      </c>
      <c r="BJ698" s="118" t="s">
        <v>24</v>
      </c>
      <c r="BK698" s="188" t="n">
        <f aca="false">ROUND($I$698*$H$698,2)</f>
        <v>0</v>
      </c>
      <c r="BL698" s="118" t="s">
        <v>161</v>
      </c>
      <c r="BM698" s="118" t="s">
        <v>1092</v>
      </c>
    </row>
    <row r="699" s="12" customFormat="true" ht="16.5" hidden="false" customHeight="true" outlineLevel="0" collapsed="false">
      <c r="B699" s="34"/>
      <c r="C699" s="35"/>
      <c r="D699" s="189" t="s">
        <v>163</v>
      </c>
      <c r="E699" s="35"/>
      <c r="F699" s="190" t="s">
        <v>1093</v>
      </c>
      <c r="G699" s="35"/>
      <c r="H699" s="35"/>
      <c r="J699" s="35"/>
      <c r="K699" s="35"/>
      <c r="L699" s="58"/>
      <c r="M699" s="191"/>
      <c r="N699" s="35"/>
      <c r="O699" s="35"/>
      <c r="P699" s="35"/>
      <c r="Q699" s="35"/>
      <c r="R699" s="35"/>
      <c r="S699" s="35"/>
      <c r="T699" s="74"/>
      <c r="AT699" s="12" t="s">
        <v>163</v>
      </c>
      <c r="AU699" s="12" t="s">
        <v>87</v>
      </c>
    </row>
    <row r="700" s="12" customFormat="true" ht="15.75" hidden="false" customHeight="true" outlineLevel="0" collapsed="false">
      <c r="B700" s="192"/>
      <c r="C700" s="193"/>
      <c r="D700" s="194" t="s">
        <v>165</v>
      </c>
      <c r="E700" s="193"/>
      <c r="F700" s="195" t="s">
        <v>1094</v>
      </c>
      <c r="G700" s="193"/>
      <c r="H700" s="196" t="n">
        <v>10.955</v>
      </c>
      <c r="J700" s="193"/>
      <c r="K700" s="193"/>
      <c r="L700" s="197"/>
      <c r="M700" s="198"/>
      <c r="N700" s="193"/>
      <c r="O700" s="193"/>
      <c r="P700" s="193"/>
      <c r="Q700" s="193"/>
      <c r="R700" s="193"/>
      <c r="S700" s="193"/>
      <c r="T700" s="199"/>
      <c r="AT700" s="200" t="s">
        <v>165</v>
      </c>
      <c r="AU700" s="200" t="s">
        <v>87</v>
      </c>
      <c r="AV700" s="200" t="s">
        <v>87</v>
      </c>
      <c r="AW700" s="200" t="s">
        <v>105</v>
      </c>
      <c r="AX700" s="200" t="s">
        <v>78</v>
      </c>
      <c r="AY700" s="200" t="s">
        <v>154</v>
      </c>
    </row>
    <row r="701" s="12" customFormat="true" ht="15.75" hidden="false" customHeight="true" outlineLevel="0" collapsed="false">
      <c r="B701" s="34"/>
      <c r="C701" s="177" t="s">
        <v>1095</v>
      </c>
      <c r="D701" s="177" t="s">
        <v>156</v>
      </c>
      <c r="E701" s="178" t="s">
        <v>1096</v>
      </c>
      <c r="F701" s="179" t="s">
        <v>1097</v>
      </c>
      <c r="G701" s="180" t="s">
        <v>359</v>
      </c>
      <c r="H701" s="181" t="n">
        <v>5</v>
      </c>
      <c r="I701" s="182"/>
      <c r="J701" s="183" t="n">
        <f aca="false">ROUND($I$701*$H$701,2)</f>
        <v>0</v>
      </c>
      <c r="K701" s="179" t="s">
        <v>160</v>
      </c>
      <c r="L701" s="58"/>
      <c r="M701" s="184"/>
      <c r="N701" s="185" t="s">
        <v>49</v>
      </c>
      <c r="O701" s="35"/>
      <c r="P701" s="186" t="n">
        <f aca="false">$O$701*$H$701</f>
        <v>0</v>
      </c>
      <c r="Q701" s="186" t="n">
        <v>0</v>
      </c>
      <c r="R701" s="186" t="n">
        <f aca="false">$Q$701*$H$701</f>
        <v>0</v>
      </c>
      <c r="S701" s="186" t="n">
        <v>0.024</v>
      </c>
      <c r="T701" s="187" t="n">
        <f aca="false">$S$701*$H$701</f>
        <v>0.12</v>
      </c>
      <c r="AR701" s="118" t="s">
        <v>161</v>
      </c>
      <c r="AT701" s="118" t="s">
        <v>156</v>
      </c>
      <c r="AU701" s="118" t="s">
        <v>87</v>
      </c>
      <c r="AY701" s="12" t="s">
        <v>154</v>
      </c>
      <c r="BE701" s="188" t="n">
        <f aca="false">IF($N$701="základní",$J$701,0)</f>
        <v>0</v>
      </c>
      <c r="BF701" s="188" t="n">
        <f aca="false">IF($N$701="snížená",$J$701,0)</f>
        <v>0</v>
      </c>
      <c r="BG701" s="188" t="n">
        <f aca="false">IF($N$701="zákl. přenesená",$J$701,0)</f>
        <v>0</v>
      </c>
      <c r="BH701" s="188" t="n">
        <f aca="false">IF($N$701="sníž. přenesená",$J$701,0)</f>
        <v>0</v>
      </c>
      <c r="BI701" s="188" t="n">
        <f aca="false">IF($N$701="nulová",$J$701,0)</f>
        <v>0</v>
      </c>
      <c r="BJ701" s="118" t="s">
        <v>24</v>
      </c>
      <c r="BK701" s="188" t="n">
        <f aca="false">ROUND($I$701*$H$701,2)</f>
        <v>0</v>
      </c>
      <c r="BL701" s="118" t="s">
        <v>161</v>
      </c>
      <c r="BM701" s="118" t="s">
        <v>1098</v>
      </c>
    </row>
    <row r="702" s="12" customFormat="true" ht="27" hidden="false" customHeight="true" outlineLevel="0" collapsed="false">
      <c r="B702" s="34"/>
      <c r="C702" s="35"/>
      <c r="D702" s="189" t="s">
        <v>163</v>
      </c>
      <c r="E702" s="35"/>
      <c r="F702" s="190" t="s">
        <v>1099</v>
      </c>
      <c r="G702" s="35"/>
      <c r="H702" s="35"/>
      <c r="J702" s="35"/>
      <c r="K702" s="35"/>
      <c r="L702" s="58"/>
      <c r="M702" s="191"/>
      <c r="N702" s="35"/>
      <c r="O702" s="35"/>
      <c r="P702" s="35"/>
      <c r="Q702" s="35"/>
      <c r="R702" s="35"/>
      <c r="S702" s="35"/>
      <c r="T702" s="74"/>
      <c r="AT702" s="12" t="s">
        <v>163</v>
      </c>
      <c r="AU702" s="12" t="s">
        <v>87</v>
      </c>
    </row>
    <row r="703" s="12" customFormat="true" ht="15.75" hidden="false" customHeight="true" outlineLevel="0" collapsed="false">
      <c r="B703" s="34"/>
      <c r="C703" s="177" t="s">
        <v>1100</v>
      </c>
      <c r="D703" s="177" t="s">
        <v>156</v>
      </c>
      <c r="E703" s="178" t="s">
        <v>1101</v>
      </c>
      <c r="F703" s="179" t="s">
        <v>1102</v>
      </c>
      <c r="G703" s="180" t="s">
        <v>359</v>
      </c>
      <c r="H703" s="181" t="n">
        <v>4</v>
      </c>
      <c r="I703" s="182"/>
      <c r="J703" s="183" t="n">
        <f aca="false">ROUND($I$703*$H$703,2)</f>
        <v>0</v>
      </c>
      <c r="K703" s="179" t="s">
        <v>160</v>
      </c>
      <c r="L703" s="58"/>
      <c r="M703" s="184"/>
      <c r="N703" s="185" t="s">
        <v>49</v>
      </c>
      <c r="O703" s="35"/>
      <c r="P703" s="186" t="n">
        <f aca="false">$O$703*$H$703</f>
        <v>0</v>
      </c>
      <c r="Q703" s="186" t="n">
        <v>0</v>
      </c>
      <c r="R703" s="186" t="n">
        <f aca="false">$Q$703*$H$703</f>
        <v>0</v>
      </c>
      <c r="S703" s="186" t="n">
        <v>0</v>
      </c>
      <c r="T703" s="187" t="n">
        <f aca="false">$S$703*$H$703</f>
        <v>0</v>
      </c>
      <c r="AR703" s="118" t="s">
        <v>161</v>
      </c>
      <c r="AT703" s="118" t="s">
        <v>156</v>
      </c>
      <c r="AU703" s="118" t="s">
        <v>87</v>
      </c>
      <c r="AY703" s="12" t="s">
        <v>154</v>
      </c>
      <c r="BE703" s="188" t="n">
        <f aca="false">IF($N$703="základní",$J$703,0)</f>
        <v>0</v>
      </c>
      <c r="BF703" s="188" t="n">
        <f aca="false">IF($N$703="snížená",$J$703,0)</f>
        <v>0</v>
      </c>
      <c r="BG703" s="188" t="n">
        <f aca="false">IF($N$703="zákl. přenesená",$J$703,0)</f>
        <v>0</v>
      </c>
      <c r="BH703" s="188" t="n">
        <f aca="false">IF($N$703="sníž. přenesená",$J$703,0)</f>
        <v>0</v>
      </c>
      <c r="BI703" s="188" t="n">
        <f aca="false">IF($N$703="nulová",$J$703,0)</f>
        <v>0</v>
      </c>
      <c r="BJ703" s="118" t="s">
        <v>24</v>
      </c>
      <c r="BK703" s="188" t="n">
        <f aca="false">ROUND($I$703*$H$703,2)</f>
        <v>0</v>
      </c>
      <c r="BL703" s="118" t="s">
        <v>161</v>
      </c>
      <c r="BM703" s="118" t="s">
        <v>1103</v>
      </c>
    </row>
    <row r="704" s="12" customFormat="true" ht="27" hidden="false" customHeight="true" outlineLevel="0" collapsed="false">
      <c r="B704" s="34"/>
      <c r="C704" s="35"/>
      <c r="D704" s="189" t="s">
        <v>163</v>
      </c>
      <c r="E704" s="35"/>
      <c r="F704" s="190" t="s">
        <v>1104</v>
      </c>
      <c r="G704" s="35"/>
      <c r="H704" s="35"/>
      <c r="J704" s="35"/>
      <c r="K704" s="35"/>
      <c r="L704" s="58"/>
      <c r="M704" s="191"/>
      <c r="N704" s="35"/>
      <c r="O704" s="35"/>
      <c r="P704" s="35"/>
      <c r="Q704" s="35"/>
      <c r="R704" s="35"/>
      <c r="S704" s="35"/>
      <c r="T704" s="74"/>
      <c r="AT704" s="12" t="s">
        <v>163</v>
      </c>
      <c r="AU704" s="12" t="s">
        <v>87</v>
      </c>
    </row>
    <row r="705" s="12" customFormat="true" ht="15.75" hidden="false" customHeight="true" outlineLevel="0" collapsed="false">
      <c r="B705" s="34"/>
      <c r="C705" s="177" t="s">
        <v>1105</v>
      </c>
      <c r="D705" s="177" t="s">
        <v>156</v>
      </c>
      <c r="E705" s="178" t="s">
        <v>1106</v>
      </c>
      <c r="F705" s="179" t="s">
        <v>1107</v>
      </c>
      <c r="G705" s="180" t="s">
        <v>218</v>
      </c>
      <c r="H705" s="181" t="n">
        <v>6.24</v>
      </c>
      <c r="I705" s="182"/>
      <c r="J705" s="183" t="n">
        <f aca="false">ROUND($I$705*$H$705,2)</f>
        <v>0</v>
      </c>
      <c r="K705" s="179" t="s">
        <v>681</v>
      </c>
      <c r="L705" s="58"/>
      <c r="M705" s="184"/>
      <c r="N705" s="185" t="s">
        <v>49</v>
      </c>
      <c r="O705" s="35"/>
      <c r="P705" s="186" t="n">
        <f aca="false">$O$705*$H$705</f>
        <v>0</v>
      </c>
      <c r="Q705" s="186" t="n">
        <v>0</v>
      </c>
      <c r="R705" s="186" t="n">
        <f aca="false">$Q$705*$H$705</f>
        <v>0</v>
      </c>
      <c r="S705" s="186" t="n">
        <v>0.015</v>
      </c>
      <c r="T705" s="187" t="n">
        <f aca="false">$S$705*$H$705</f>
        <v>0.0936</v>
      </c>
      <c r="AR705" s="118" t="s">
        <v>161</v>
      </c>
      <c r="AT705" s="118" t="s">
        <v>156</v>
      </c>
      <c r="AU705" s="118" t="s">
        <v>87</v>
      </c>
      <c r="AY705" s="12" t="s">
        <v>154</v>
      </c>
      <c r="BE705" s="188" t="n">
        <f aca="false">IF($N$705="základní",$J$705,0)</f>
        <v>0</v>
      </c>
      <c r="BF705" s="188" t="n">
        <f aca="false">IF($N$705="snížená",$J$705,0)</f>
        <v>0</v>
      </c>
      <c r="BG705" s="188" t="n">
        <f aca="false">IF($N$705="zákl. přenesená",$J$705,0)</f>
        <v>0</v>
      </c>
      <c r="BH705" s="188" t="n">
        <f aca="false">IF($N$705="sníž. přenesená",$J$705,0)</f>
        <v>0</v>
      </c>
      <c r="BI705" s="188" t="n">
        <f aca="false">IF($N$705="nulová",$J$705,0)</f>
        <v>0</v>
      </c>
      <c r="BJ705" s="118" t="s">
        <v>24</v>
      </c>
      <c r="BK705" s="188" t="n">
        <f aca="false">ROUND($I$705*$H$705,2)</f>
        <v>0</v>
      </c>
      <c r="BL705" s="118" t="s">
        <v>161</v>
      </c>
      <c r="BM705" s="118" t="s">
        <v>1108</v>
      </c>
    </row>
    <row r="706" s="12" customFormat="true" ht="27" hidden="false" customHeight="true" outlineLevel="0" collapsed="false">
      <c r="B706" s="34"/>
      <c r="C706" s="35"/>
      <c r="D706" s="189" t="s">
        <v>163</v>
      </c>
      <c r="E706" s="35"/>
      <c r="F706" s="190" t="s">
        <v>1109</v>
      </c>
      <c r="G706" s="35"/>
      <c r="H706" s="35"/>
      <c r="J706" s="35"/>
      <c r="K706" s="35"/>
      <c r="L706" s="58"/>
      <c r="M706" s="191"/>
      <c r="N706" s="35"/>
      <c r="O706" s="35"/>
      <c r="P706" s="35"/>
      <c r="Q706" s="35"/>
      <c r="R706" s="35"/>
      <c r="S706" s="35"/>
      <c r="T706" s="74"/>
      <c r="AT706" s="12" t="s">
        <v>163</v>
      </c>
      <c r="AU706" s="12" t="s">
        <v>87</v>
      </c>
    </row>
    <row r="707" s="12" customFormat="true" ht="15.75" hidden="false" customHeight="true" outlineLevel="0" collapsed="false">
      <c r="B707" s="192"/>
      <c r="C707" s="193"/>
      <c r="D707" s="194" t="s">
        <v>165</v>
      </c>
      <c r="E707" s="193"/>
      <c r="F707" s="195" t="s">
        <v>1110</v>
      </c>
      <c r="G707" s="193"/>
      <c r="H707" s="196" t="n">
        <v>6.24</v>
      </c>
      <c r="J707" s="193"/>
      <c r="K707" s="193"/>
      <c r="L707" s="197"/>
      <c r="M707" s="198"/>
      <c r="N707" s="193"/>
      <c r="O707" s="193"/>
      <c r="P707" s="193"/>
      <c r="Q707" s="193"/>
      <c r="R707" s="193"/>
      <c r="S707" s="193"/>
      <c r="T707" s="199"/>
      <c r="AT707" s="200" t="s">
        <v>165</v>
      </c>
      <c r="AU707" s="200" t="s">
        <v>87</v>
      </c>
      <c r="AV707" s="200" t="s">
        <v>87</v>
      </c>
      <c r="AW707" s="200" t="s">
        <v>105</v>
      </c>
      <c r="AX707" s="200" t="s">
        <v>78</v>
      </c>
      <c r="AY707" s="200" t="s">
        <v>154</v>
      </c>
    </row>
    <row r="708" s="12" customFormat="true" ht="15.75" hidden="false" customHeight="true" outlineLevel="0" collapsed="false">
      <c r="B708" s="34"/>
      <c r="C708" s="177" t="s">
        <v>1111</v>
      </c>
      <c r="D708" s="177" t="s">
        <v>156</v>
      </c>
      <c r="E708" s="178" t="s">
        <v>1112</v>
      </c>
      <c r="F708" s="179" t="s">
        <v>1113</v>
      </c>
      <c r="G708" s="180" t="s">
        <v>218</v>
      </c>
      <c r="H708" s="181" t="n">
        <v>421.068</v>
      </c>
      <c r="I708" s="182"/>
      <c r="J708" s="183" t="n">
        <f aca="false">ROUND($I$708*$H$708,2)</f>
        <v>0</v>
      </c>
      <c r="K708" s="179" t="s">
        <v>160</v>
      </c>
      <c r="L708" s="58"/>
      <c r="M708" s="184"/>
      <c r="N708" s="185" t="s">
        <v>49</v>
      </c>
      <c r="O708" s="35"/>
      <c r="P708" s="186" t="n">
        <f aca="false">$O$708*$H$708</f>
        <v>0</v>
      </c>
      <c r="Q708" s="186" t="n">
        <v>0</v>
      </c>
      <c r="R708" s="186" t="n">
        <f aca="false">$Q$708*$H$708</f>
        <v>0</v>
      </c>
      <c r="S708" s="186" t="n">
        <v>0.004</v>
      </c>
      <c r="T708" s="187" t="n">
        <f aca="false">$S$708*$H$708</f>
        <v>1.684272</v>
      </c>
      <c r="AR708" s="118" t="s">
        <v>161</v>
      </c>
      <c r="AT708" s="118" t="s">
        <v>156</v>
      </c>
      <c r="AU708" s="118" t="s">
        <v>87</v>
      </c>
      <c r="AY708" s="12" t="s">
        <v>154</v>
      </c>
      <c r="BE708" s="188" t="n">
        <f aca="false">IF($N$708="základní",$J$708,0)</f>
        <v>0</v>
      </c>
      <c r="BF708" s="188" t="n">
        <f aca="false">IF($N$708="snížená",$J$708,0)</f>
        <v>0</v>
      </c>
      <c r="BG708" s="188" t="n">
        <f aca="false">IF($N$708="zákl. přenesená",$J$708,0)</f>
        <v>0</v>
      </c>
      <c r="BH708" s="188" t="n">
        <f aca="false">IF($N$708="sníž. přenesená",$J$708,0)</f>
        <v>0</v>
      </c>
      <c r="BI708" s="188" t="n">
        <f aca="false">IF($N$708="nulová",$J$708,0)</f>
        <v>0</v>
      </c>
      <c r="BJ708" s="118" t="s">
        <v>24</v>
      </c>
      <c r="BK708" s="188" t="n">
        <f aca="false">ROUND($I$708*$H$708,2)</f>
        <v>0</v>
      </c>
      <c r="BL708" s="118" t="s">
        <v>161</v>
      </c>
      <c r="BM708" s="118" t="s">
        <v>1114</v>
      </c>
    </row>
    <row r="709" s="12" customFormat="true" ht="16.5" hidden="false" customHeight="true" outlineLevel="0" collapsed="false">
      <c r="B709" s="34"/>
      <c r="C709" s="35"/>
      <c r="D709" s="189" t="s">
        <v>163</v>
      </c>
      <c r="E709" s="35"/>
      <c r="F709" s="190" t="s">
        <v>1115</v>
      </c>
      <c r="G709" s="35"/>
      <c r="H709" s="35"/>
      <c r="J709" s="35"/>
      <c r="K709" s="35"/>
      <c r="L709" s="58"/>
      <c r="M709" s="191"/>
      <c r="N709" s="35"/>
      <c r="O709" s="35"/>
      <c r="P709" s="35"/>
      <c r="Q709" s="35"/>
      <c r="R709" s="35"/>
      <c r="S709" s="35"/>
      <c r="T709" s="74"/>
      <c r="AT709" s="12" t="s">
        <v>163</v>
      </c>
      <c r="AU709" s="12" t="s">
        <v>87</v>
      </c>
    </row>
    <row r="710" s="12" customFormat="true" ht="15.75" hidden="false" customHeight="true" outlineLevel="0" collapsed="false">
      <c r="B710" s="34"/>
      <c r="C710" s="177" t="s">
        <v>1116</v>
      </c>
      <c r="D710" s="177" t="s">
        <v>156</v>
      </c>
      <c r="E710" s="178" t="s">
        <v>1117</v>
      </c>
      <c r="F710" s="179" t="s">
        <v>1118</v>
      </c>
      <c r="G710" s="180" t="s">
        <v>218</v>
      </c>
      <c r="H710" s="181" t="n">
        <v>358.655</v>
      </c>
      <c r="I710" s="182"/>
      <c r="J710" s="183" t="n">
        <f aca="false">ROUND($I$710*$H$710,2)</f>
        <v>0</v>
      </c>
      <c r="K710" s="179" t="s">
        <v>160</v>
      </c>
      <c r="L710" s="58"/>
      <c r="M710" s="184"/>
      <c r="N710" s="185" t="s">
        <v>49</v>
      </c>
      <c r="O710" s="35"/>
      <c r="P710" s="186" t="n">
        <f aca="false">$O$710*$H$710</f>
        <v>0</v>
      </c>
      <c r="Q710" s="186" t="n">
        <v>0</v>
      </c>
      <c r="R710" s="186" t="n">
        <f aca="false">$Q$710*$H$710</f>
        <v>0</v>
      </c>
      <c r="S710" s="186" t="n">
        <v>0.01</v>
      </c>
      <c r="T710" s="187" t="n">
        <f aca="false">$S$710*$H$710</f>
        <v>3.58655</v>
      </c>
      <c r="AR710" s="118" t="s">
        <v>161</v>
      </c>
      <c r="AT710" s="118" t="s">
        <v>156</v>
      </c>
      <c r="AU710" s="118" t="s">
        <v>87</v>
      </c>
      <c r="AY710" s="12" t="s">
        <v>154</v>
      </c>
      <c r="BE710" s="188" t="n">
        <f aca="false">IF($N$710="základní",$J$710,0)</f>
        <v>0</v>
      </c>
      <c r="BF710" s="188" t="n">
        <f aca="false">IF($N$710="snížená",$J$710,0)</f>
        <v>0</v>
      </c>
      <c r="BG710" s="188" t="n">
        <f aca="false">IF($N$710="zákl. přenesená",$J$710,0)</f>
        <v>0</v>
      </c>
      <c r="BH710" s="188" t="n">
        <f aca="false">IF($N$710="sníž. přenesená",$J$710,0)</f>
        <v>0</v>
      </c>
      <c r="BI710" s="188" t="n">
        <f aca="false">IF($N$710="nulová",$J$710,0)</f>
        <v>0</v>
      </c>
      <c r="BJ710" s="118" t="s">
        <v>24</v>
      </c>
      <c r="BK710" s="188" t="n">
        <f aca="false">ROUND($I$710*$H$710,2)</f>
        <v>0</v>
      </c>
      <c r="BL710" s="118" t="s">
        <v>161</v>
      </c>
      <c r="BM710" s="118" t="s">
        <v>1119</v>
      </c>
    </row>
    <row r="711" s="12" customFormat="true" ht="27" hidden="false" customHeight="true" outlineLevel="0" collapsed="false">
      <c r="B711" s="34"/>
      <c r="C711" s="35"/>
      <c r="D711" s="189" t="s">
        <v>163</v>
      </c>
      <c r="E711" s="35"/>
      <c r="F711" s="190" t="s">
        <v>1120</v>
      </c>
      <c r="G711" s="35"/>
      <c r="H711" s="35"/>
      <c r="J711" s="35"/>
      <c r="K711" s="35"/>
      <c r="L711" s="58"/>
      <c r="M711" s="191"/>
      <c r="N711" s="35"/>
      <c r="O711" s="35"/>
      <c r="P711" s="35"/>
      <c r="Q711" s="35"/>
      <c r="R711" s="35"/>
      <c r="S711" s="35"/>
      <c r="T711" s="74"/>
      <c r="AT711" s="12" t="s">
        <v>163</v>
      </c>
      <c r="AU711" s="12" t="s">
        <v>87</v>
      </c>
    </row>
    <row r="712" s="12" customFormat="true" ht="15.75" hidden="false" customHeight="true" outlineLevel="0" collapsed="false">
      <c r="B712" s="34"/>
      <c r="C712" s="177" t="s">
        <v>1121</v>
      </c>
      <c r="D712" s="177" t="s">
        <v>156</v>
      </c>
      <c r="E712" s="178" t="s">
        <v>1122</v>
      </c>
      <c r="F712" s="179" t="s">
        <v>1123</v>
      </c>
      <c r="G712" s="180" t="s">
        <v>359</v>
      </c>
      <c r="H712" s="181" t="n">
        <v>2</v>
      </c>
      <c r="I712" s="182"/>
      <c r="J712" s="183" t="n">
        <f aca="false">ROUND($I$712*$H$712,2)</f>
        <v>0</v>
      </c>
      <c r="K712" s="179" t="s">
        <v>160</v>
      </c>
      <c r="L712" s="58"/>
      <c r="M712" s="184"/>
      <c r="N712" s="185" t="s">
        <v>49</v>
      </c>
      <c r="O712" s="35"/>
      <c r="P712" s="186" t="n">
        <f aca="false">$O$712*$H$712</f>
        <v>0</v>
      </c>
      <c r="Q712" s="186" t="n">
        <v>0</v>
      </c>
      <c r="R712" s="186" t="n">
        <f aca="false">$Q$712*$H$712</f>
        <v>0</v>
      </c>
      <c r="S712" s="186" t="n">
        <v>0.05</v>
      </c>
      <c r="T712" s="187" t="n">
        <f aca="false">$S$712*$H$712</f>
        <v>0.1</v>
      </c>
      <c r="AR712" s="118" t="s">
        <v>161</v>
      </c>
      <c r="AT712" s="118" t="s">
        <v>156</v>
      </c>
      <c r="AU712" s="118" t="s">
        <v>87</v>
      </c>
      <c r="AY712" s="12" t="s">
        <v>154</v>
      </c>
      <c r="BE712" s="188" t="n">
        <f aca="false">IF($N$712="základní",$J$712,0)</f>
        <v>0</v>
      </c>
      <c r="BF712" s="188" t="n">
        <f aca="false">IF($N$712="snížená",$J$712,0)</f>
        <v>0</v>
      </c>
      <c r="BG712" s="188" t="n">
        <f aca="false">IF($N$712="zákl. přenesená",$J$712,0)</f>
        <v>0</v>
      </c>
      <c r="BH712" s="188" t="n">
        <f aca="false">IF($N$712="sníž. přenesená",$J$712,0)</f>
        <v>0</v>
      </c>
      <c r="BI712" s="188" t="n">
        <f aca="false">IF($N$712="nulová",$J$712,0)</f>
        <v>0</v>
      </c>
      <c r="BJ712" s="118" t="s">
        <v>24</v>
      </c>
      <c r="BK712" s="188" t="n">
        <f aca="false">ROUND($I$712*$H$712,2)</f>
        <v>0</v>
      </c>
      <c r="BL712" s="118" t="s">
        <v>161</v>
      </c>
      <c r="BM712" s="118" t="s">
        <v>1124</v>
      </c>
    </row>
    <row r="713" s="12" customFormat="true" ht="16.5" hidden="false" customHeight="true" outlineLevel="0" collapsed="false">
      <c r="B713" s="34"/>
      <c r="C713" s="35"/>
      <c r="D713" s="189" t="s">
        <v>163</v>
      </c>
      <c r="E713" s="35"/>
      <c r="F713" s="190" t="s">
        <v>1125</v>
      </c>
      <c r="G713" s="35"/>
      <c r="H713" s="35"/>
      <c r="J713" s="35"/>
      <c r="K713" s="35"/>
      <c r="L713" s="58"/>
      <c r="M713" s="191"/>
      <c r="N713" s="35"/>
      <c r="O713" s="35"/>
      <c r="P713" s="35"/>
      <c r="Q713" s="35"/>
      <c r="R713" s="35"/>
      <c r="S713" s="35"/>
      <c r="T713" s="74"/>
      <c r="AT713" s="12" t="s">
        <v>163</v>
      </c>
      <c r="AU713" s="12" t="s">
        <v>87</v>
      </c>
    </row>
    <row r="714" s="12" customFormat="true" ht="15.75" hidden="false" customHeight="true" outlineLevel="0" collapsed="false">
      <c r="B714" s="34"/>
      <c r="C714" s="177" t="s">
        <v>1126</v>
      </c>
      <c r="D714" s="177" t="s">
        <v>156</v>
      </c>
      <c r="E714" s="178" t="s">
        <v>1127</v>
      </c>
      <c r="F714" s="179" t="s">
        <v>1128</v>
      </c>
      <c r="G714" s="180" t="s">
        <v>218</v>
      </c>
      <c r="H714" s="181" t="n">
        <v>1.8</v>
      </c>
      <c r="I714" s="182"/>
      <c r="J714" s="183" t="n">
        <f aca="false">ROUND($I$714*$H$714,2)</f>
        <v>0</v>
      </c>
      <c r="K714" s="179" t="s">
        <v>234</v>
      </c>
      <c r="L714" s="58"/>
      <c r="M714" s="184"/>
      <c r="N714" s="185" t="s">
        <v>49</v>
      </c>
      <c r="O714" s="35"/>
      <c r="P714" s="186" t="n">
        <f aca="false">$O$714*$H$714</f>
        <v>0</v>
      </c>
      <c r="Q714" s="186" t="n">
        <v>0</v>
      </c>
      <c r="R714" s="186" t="n">
        <f aca="false">$Q$714*$H$714</f>
        <v>0</v>
      </c>
      <c r="S714" s="186" t="n">
        <v>0.068</v>
      </c>
      <c r="T714" s="187" t="n">
        <f aca="false">$S$714*$H$714</f>
        <v>0.1224</v>
      </c>
      <c r="AR714" s="118" t="s">
        <v>161</v>
      </c>
      <c r="AT714" s="118" t="s">
        <v>156</v>
      </c>
      <c r="AU714" s="118" t="s">
        <v>87</v>
      </c>
      <c r="AY714" s="12" t="s">
        <v>154</v>
      </c>
      <c r="BE714" s="188" t="n">
        <f aca="false">IF($N$714="základní",$J$714,0)</f>
        <v>0</v>
      </c>
      <c r="BF714" s="188" t="n">
        <f aca="false">IF($N$714="snížená",$J$714,0)</f>
        <v>0</v>
      </c>
      <c r="BG714" s="188" t="n">
        <f aca="false">IF($N$714="zákl. přenesená",$J$714,0)</f>
        <v>0</v>
      </c>
      <c r="BH714" s="188" t="n">
        <f aca="false">IF($N$714="sníž. přenesená",$J$714,0)</f>
        <v>0</v>
      </c>
      <c r="BI714" s="188" t="n">
        <f aca="false">IF($N$714="nulová",$J$714,0)</f>
        <v>0</v>
      </c>
      <c r="BJ714" s="118" t="s">
        <v>24</v>
      </c>
      <c r="BK714" s="188" t="n">
        <f aca="false">ROUND($I$714*$H$714,2)</f>
        <v>0</v>
      </c>
      <c r="BL714" s="118" t="s">
        <v>161</v>
      </c>
      <c r="BM714" s="118" t="s">
        <v>1129</v>
      </c>
    </row>
    <row r="715" s="12" customFormat="true" ht="16.5" hidden="false" customHeight="true" outlineLevel="0" collapsed="false">
      <c r="B715" s="34"/>
      <c r="C715" s="35"/>
      <c r="D715" s="189" t="s">
        <v>163</v>
      </c>
      <c r="E715" s="35"/>
      <c r="F715" s="190" t="s">
        <v>1128</v>
      </c>
      <c r="G715" s="35"/>
      <c r="H715" s="35"/>
      <c r="J715" s="35"/>
      <c r="K715" s="35"/>
      <c r="L715" s="58"/>
      <c r="M715" s="191"/>
      <c r="N715" s="35"/>
      <c r="O715" s="35"/>
      <c r="P715" s="35"/>
      <c r="Q715" s="35"/>
      <c r="R715" s="35"/>
      <c r="S715" s="35"/>
      <c r="T715" s="74"/>
      <c r="AT715" s="12" t="s">
        <v>163</v>
      </c>
      <c r="AU715" s="12" t="s">
        <v>87</v>
      </c>
    </row>
    <row r="716" s="12" customFormat="true" ht="15.75" hidden="false" customHeight="true" outlineLevel="0" collapsed="false">
      <c r="B716" s="201"/>
      <c r="C716" s="202"/>
      <c r="D716" s="194" t="s">
        <v>165</v>
      </c>
      <c r="E716" s="202"/>
      <c r="F716" s="203" t="s">
        <v>1130</v>
      </c>
      <c r="G716" s="202"/>
      <c r="H716" s="202"/>
      <c r="J716" s="202"/>
      <c r="K716" s="202"/>
      <c r="L716" s="204"/>
      <c r="M716" s="205"/>
      <c r="N716" s="202"/>
      <c r="O716" s="202"/>
      <c r="P716" s="202"/>
      <c r="Q716" s="202"/>
      <c r="R716" s="202"/>
      <c r="S716" s="202"/>
      <c r="T716" s="206"/>
      <c r="AT716" s="207" t="s">
        <v>165</v>
      </c>
      <c r="AU716" s="207" t="s">
        <v>87</v>
      </c>
      <c r="AV716" s="207" t="s">
        <v>24</v>
      </c>
      <c r="AW716" s="207" t="s">
        <v>105</v>
      </c>
      <c r="AX716" s="207" t="s">
        <v>78</v>
      </c>
      <c r="AY716" s="207" t="s">
        <v>154</v>
      </c>
    </row>
    <row r="717" s="12" customFormat="true" ht="15.75" hidden="false" customHeight="true" outlineLevel="0" collapsed="false">
      <c r="B717" s="192"/>
      <c r="C717" s="193"/>
      <c r="D717" s="194" t="s">
        <v>165</v>
      </c>
      <c r="E717" s="193"/>
      <c r="F717" s="195" t="s">
        <v>1131</v>
      </c>
      <c r="G717" s="193"/>
      <c r="H717" s="196" t="n">
        <v>1.8</v>
      </c>
      <c r="J717" s="193"/>
      <c r="K717" s="193"/>
      <c r="L717" s="197"/>
      <c r="M717" s="198"/>
      <c r="N717" s="193"/>
      <c r="O717" s="193"/>
      <c r="P717" s="193"/>
      <c r="Q717" s="193"/>
      <c r="R717" s="193"/>
      <c r="S717" s="193"/>
      <c r="T717" s="199"/>
      <c r="AT717" s="200" t="s">
        <v>165</v>
      </c>
      <c r="AU717" s="200" t="s">
        <v>87</v>
      </c>
      <c r="AV717" s="200" t="s">
        <v>87</v>
      </c>
      <c r="AW717" s="200" t="s">
        <v>105</v>
      </c>
      <c r="AX717" s="200" t="s">
        <v>78</v>
      </c>
      <c r="AY717" s="200" t="s">
        <v>154</v>
      </c>
    </row>
    <row r="718" s="12" customFormat="true" ht="15.75" hidden="false" customHeight="true" outlineLevel="0" collapsed="false">
      <c r="B718" s="34"/>
      <c r="C718" s="177" t="s">
        <v>1132</v>
      </c>
      <c r="D718" s="177" t="s">
        <v>156</v>
      </c>
      <c r="E718" s="178" t="s">
        <v>1133</v>
      </c>
      <c r="F718" s="179" t="s">
        <v>1134</v>
      </c>
      <c r="G718" s="180" t="s">
        <v>306</v>
      </c>
      <c r="H718" s="181" t="n">
        <v>9</v>
      </c>
      <c r="I718" s="182"/>
      <c r="J718" s="183" t="n">
        <f aca="false">ROUND($I$718*$H$718,2)</f>
        <v>0</v>
      </c>
      <c r="K718" s="179" t="s">
        <v>160</v>
      </c>
      <c r="L718" s="58"/>
      <c r="M718" s="184"/>
      <c r="N718" s="185" t="s">
        <v>49</v>
      </c>
      <c r="O718" s="35"/>
      <c r="P718" s="186" t="n">
        <f aca="false">$O$718*$H$718</f>
        <v>0</v>
      </c>
      <c r="Q718" s="186" t="n">
        <v>0</v>
      </c>
      <c r="R718" s="186" t="n">
        <f aca="false">$Q$718*$H$718</f>
        <v>0</v>
      </c>
      <c r="S718" s="186" t="n">
        <v>0.37</v>
      </c>
      <c r="T718" s="187" t="n">
        <f aca="false">$S$718*$H$718</f>
        <v>3.33</v>
      </c>
      <c r="AR718" s="118" t="s">
        <v>161</v>
      </c>
      <c r="AT718" s="118" t="s">
        <v>156</v>
      </c>
      <c r="AU718" s="118" t="s">
        <v>87</v>
      </c>
      <c r="AY718" s="12" t="s">
        <v>154</v>
      </c>
      <c r="BE718" s="188" t="n">
        <f aca="false">IF($N$718="základní",$J$718,0)</f>
        <v>0</v>
      </c>
      <c r="BF718" s="188" t="n">
        <f aca="false">IF($N$718="snížená",$J$718,0)</f>
        <v>0</v>
      </c>
      <c r="BG718" s="188" t="n">
        <f aca="false">IF($N$718="zákl. přenesená",$J$718,0)</f>
        <v>0</v>
      </c>
      <c r="BH718" s="188" t="n">
        <f aca="false">IF($N$718="sníž. přenesená",$J$718,0)</f>
        <v>0</v>
      </c>
      <c r="BI718" s="188" t="n">
        <f aca="false">IF($N$718="nulová",$J$718,0)</f>
        <v>0</v>
      </c>
      <c r="BJ718" s="118" t="s">
        <v>24</v>
      </c>
      <c r="BK718" s="188" t="n">
        <f aca="false">ROUND($I$718*$H$718,2)</f>
        <v>0</v>
      </c>
      <c r="BL718" s="118" t="s">
        <v>161</v>
      </c>
      <c r="BM718" s="118" t="s">
        <v>1135</v>
      </c>
    </row>
    <row r="719" s="12" customFormat="true" ht="15.75" hidden="false" customHeight="true" outlineLevel="0" collapsed="false">
      <c r="B719" s="192"/>
      <c r="C719" s="193"/>
      <c r="D719" s="189" t="s">
        <v>165</v>
      </c>
      <c r="E719" s="195"/>
      <c r="F719" s="195" t="s">
        <v>1136</v>
      </c>
      <c r="G719" s="193"/>
      <c r="H719" s="196" t="n">
        <v>9</v>
      </c>
      <c r="J719" s="193"/>
      <c r="K719" s="193"/>
      <c r="L719" s="197"/>
      <c r="M719" s="198"/>
      <c r="N719" s="193"/>
      <c r="O719" s="193"/>
      <c r="P719" s="193"/>
      <c r="Q719" s="193"/>
      <c r="R719" s="193"/>
      <c r="S719" s="193"/>
      <c r="T719" s="199"/>
      <c r="AT719" s="200" t="s">
        <v>165</v>
      </c>
      <c r="AU719" s="200" t="s">
        <v>87</v>
      </c>
      <c r="AV719" s="200" t="s">
        <v>87</v>
      </c>
      <c r="AW719" s="200" t="s">
        <v>105</v>
      </c>
      <c r="AX719" s="200" t="s">
        <v>78</v>
      </c>
      <c r="AY719" s="200" t="s">
        <v>154</v>
      </c>
    </row>
    <row r="720" s="12" customFormat="true" ht="15.75" hidden="false" customHeight="true" outlineLevel="0" collapsed="false">
      <c r="B720" s="34"/>
      <c r="C720" s="177" t="s">
        <v>1137</v>
      </c>
      <c r="D720" s="177" t="s">
        <v>156</v>
      </c>
      <c r="E720" s="178" t="s">
        <v>1138</v>
      </c>
      <c r="F720" s="179" t="s">
        <v>1139</v>
      </c>
      <c r="G720" s="180" t="s">
        <v>1140</v>
      </c>
      <c r="H720" s="181" t="n">
        <v>1</v>
      </c>
      <c r="I720" s="182"/>
      <c r="J720" s="183" t="n">
        <f aca="false">ROUND($I$720*$H$720,2)</f>
        <v>0</v>
      </c>
      <c r="K720" s="179" t="s">
        <v>234</v>
      </c>
      <c r="L720" s="58"/>
      <c r="M720" s="184"/>
      <c r="N720" s="185" t="s">
        <v>49</v>
      </c>
      <c r="O720" s="35"/>
      <c r="P720" s="186" t="n">
        <f aca="false">$O$720*$H$720</f>
        <v>0</v>
      </c>
      <c r="Q720" s="186" t="n">
        <v>0</v>
      </c>
      <c r="R720" s="186" t="n">
        <f aca="false">$Q$720*$H$720</f>
        <v>0</v>
      </c>
      <c r="S720" s="186" t="n">
        <v>0.00156</v>
      </c>
      <c r="T720" s="187" t="n">
        <f aca="false">$S$720*$H$720</f>
        <v>0.00156</v>
      </c>
      <c r="AR720" s="118" t="s">
        <v>161</v>
      </c>
      <c r="AT720" s="118" t="s">
        <v>156</v>
      </c>
      <c r="AU720" s="118" t="s">
        <v>87</v>
      </c>
      <c r="AY720" s="12" t="s">
        <v>154</v>
      </c>
      <c r="BE720" s="188" t="n">
        <f aca="false">IF($N$720="základní",$J$720,0)</f>
        <v>0</v>
      </c>
      <c r="BF720" s="188" t="n">
        <f aca="false">IF($N$720="snížená",$J$720,0)</f>
        <v>0</v>
      </c>
      <c r="BG720" s="188" t="n">
        <f aca="false">IF($N$720="zákl. přenesená",$J$720,0)</f>
        <v>0</v>
      </c>
      <c r="BH720" s="188" t="n">
        <f aca="false">IF($N$720="sníž. přenesená",$J$720,0)</f>
        <v>0</v>
      </c>
      <c r="BI720" s="188" t="n">
        <f aca="false">IF($N$720="nulová",$J$720,0)</f>
        <v>0</v>
      </c>
      <c r="BJ720" s="118" t="s">
        <v>24</v>
      </c>
      <c r="BK720" s="188" t="n">
        <f aca="false">ROUND($I$720*$H$720,2)</f>
        <v>0</v>
      </c>
      <c r="BL720" s="118" t="s">
        <v>161</v>
      </c>
      <c r="BM720" s="118" t="s">
        <v>1141</v>
      </c>
    </row>
    <row r="721" s="12" customFormat="true" ht="16.5" hidden="false" customHeight="true" outlineLevel="0" collapsed="false">
      <c r="B721" s="34"/>
      <c r="C721" s="35"/>
      <c r="D721" s="189" t="s">
        <v>163</v>
      </c>
      <c r="E721" s="35"/>
      <c r="F721" s="190" t="s">
        <v>1139</v>
      </c>
      <c r="G721" s="35"/>
      <c r="H721" s="35"/>
      <c r="J721" s="35"/>
      <c r="K721" s="35"/>
      <c r="L721" s="58"/>
      <c r="M721" s="191"/>
      <c r="N721" s="35"/>
      <c r="O721" s="35"/>
      <c r="P721" s="35"/>
      <c r="Q721" s="35"/>
      <c r="R721" s="35"/>
      <c r="S721" s="35"/>
      <c r="T721" s="74"/>
      <c r="AT721" s="12" t="s">
        <v>163</v>
      </c>
      <c r="AU721" s="12" t="s">
        <v>87</v>
      </c>
    </row>
    <row r="722" s="12" customFormat="true" ht="15.75" hidden="false" customHeight="true" outlineLevel="0" collapsed="false">
      <c r="B722" s="201"/>
      <c r="C722" s="202"/>
      <c r="D722" s="194" t="s">
        <v>165</v>
      </c>
      <c r="E722" s="202"/>
      <c r="F722" s="203" t="s">
        <v>1142</v>
      </c>
      <c r="G722" s="202"/>
      <c r="H722" s="202"/>
      <c r="J722" s="202"/>
      <c r="K722" s="202"/>
      <c r="L722" s="204"/>
      <c r="M722" s="205"/>
      <c r="N722" s="202"/>
      <c r="O722" s="202"/>
      <c r="P722" s="202"/>
      <c r="Q722" s="202"/>
      <c r="R722" s="202"/>
      <c r="S722" s="202"/>
      <c r="T722" s="206"/>
      <c r="AT722" s="207" t="s">
        <v>165</v>
      </c>
      <c r="AU722" s="207" t="s">
        <v>87</v>
      </c>
      <c r="AV722" s="207" t="s">
        <v>24</v>
      </c>
      <c r="AW722" s="207" t="s">
        <v>105</v>
      </c>
      <c r="AX722" s="207" t="s">
        <v>78</v>
      </c>
      <c r="AY722" s="207" t="s">
        <v>154</v>
      </c>
    </row>
    <row r="723" s="12" customFormat="true" ht="15.75" hidden="false" customHeight="true" outlineLevel="0" collapsed="false">
      <c r="B723" s="192"/>
      <c r="C723" s="193"/>
      <c r="D723" s="194" t="s">
        <v>165</v>
      </c>
      <c r="E723" s="193"/>
      <c r="F723" s="195" t="s">
        <v>24</v>
      </c>
      <c r="G723" s="193"/>
      <c r="H723" s="196" t="n">
        <v>1</v>
      </c>
      <c r="J723" s="193"/>
      <c r="K723" s="193"/>
      <c r="L723" s="197"/>
      <c r="M723" s="198"/>
      <c r="N723" s="193"/>
      <c r="O723" s="193"/>
      <c r="P723" s="193"/>
      <c r="Q723" s="193"/>
      <c r="R723" s="193"/>
      <c r="S723" s="193"/>
      <c r="T723" s="199"/>
      <c r="AT723" s="200" t="s">
        <v>165</v>
      </c>
      <c r="AU723" s="200" t="s">
        <v>87</v>
      </c>
      <c r="AV723" s="200" t="s">
        <v>87</v>
      </c>
      <c r="AW723" s="200" t="s">
        <v>105</v>
      </c>
      <c r="AX723" s="200" t="s">
        <v>78</v>
      </c>
      <c r="AY723" s="200" t="s">
        <v>154</v>
      </c>
    </row>
    <row r="724" s="12" customFormat="true" ht="15.75" hidden="false" customHeight="true" outlineLevel="0" collapsed="false">
      <c r="B724" s="34"/>
      <c r="C724" s="177" t="s">
        <v>1143</v>
      </c>
      <c r="D724" s="177" t="s">
        <v>156</v>
      </c>
      <c r="E724" s="178" t="s">
        <v>1144</v>
      </c>
      <c r="F724" s="179" t="s">
        <v>1145</v>
      </c>
      <c r="G724" s="180" t="s">
        <v>306</v>
      </c>
      <c r="H724" s="181" t="n">
        <v>3.9</v>
      </c>
      <c r="I724" s="182"/>
      <c r="J724" s="183" t="n">
        <f aca="false">ROUND($I$724*$H$724,2)</f>
        <v>0</v>
      </c>
      <c r="K724" s="179" t="s">
        <v>160</v>
      </c>
      <c r="L724" s="58"/>
      <c r="M724" s="184"/>
      <c r="N724" s="185" t="s">
        <v>49</v>
      </c>
      <c r="O724" s="35"/>
      <c r="P724" s="186" t="n">
        <f aca="false">$O$724*$H$724</f>
        <v>0</v>
      </c>
      <c r="Q724" s="186" t="n">
        <v>0</v>
      </c>
      <c r="R724" s="186" t="n">
        <f aca="false">$Q$724*$H$724</f>
        <v>0</v>
      </c>
      <c r="S724" s="186" t="n">
        <v>0.016</v>
      </c>
      <c r="T724" s="187" t="n">
        <f aca="false">$S$724*$H$724</f>
        <v>0.0624</v>
      </c>
      <c r="AR724" s="118" t="s">
        <v>161</v>
      </c>
      <c r="AT724" s="118" t="s">
        <v>156</v>
      </c>
      <c r="AU724" s="118" t="s">
        <v>87</v>
      </c>
      <c r="AY724" s="12" t="s">
        <v>154</v>
      </c>
      <c r="BE724" s="188" t="n">
        <f aca="false">IF($N$724="základní",$J$724,0)</f>
        <v>0</v>
      </c>
      <c r="BF724" s="188" t="n">
        <f aca="false">IF($N$724="snížená",$J$724,0)</f>
        <v>0</v>
      </c>
      <c r="BG724" s="188" t="n">
        <f aca="false">IF($N$724="zákl. přenesená",$J$724,0)</f>
        <v>0</v>
      </c>
      <c r="BH724" s="188" t="n">
        <f aca="false">IF($N$724="sníž. přenesená",$J$724,0)</f>
        <v>0</v>
      </c>
      <c r="BI724" s="188" t="n">
        <f aca="false">IF($N$724="nulová",$J$724,0)</f>
        <v>0</v>
      </c>
      <c r="BJ724" s="118" t="s">
        <v>24</v>
      </c>
      <c r="BK724" s="188" t="n">
        <f aca="false">ROUND($I$724*$H$724,2)</f>
        <v>0</v>
      </c>
      <c r="BL724" s="118" t="s">
        <v>161</v>
      </c>
      <c r="BM724" s="118" t="s">
        <v>1146</v>
      </c>
    </row>
    <row r="725" s="12" customFormat="true" ht="16.5" hidden="false" customHeight="true" outlineLevel="0" collapsed="false">
      <c r="B725" s="34"/>
      <c r="C725" s="35"/>
      <c r="D725" s="189" t="s">
        <v>163</v>
      </c>
      <c r="E725" s="35"/>
      <c r="F725" s="190" t="s">
        <v>1147</v>
      </c>
      <c r="G725" s="35"/>
      <c r="H725" s="35"/>
      <c r="J725" s="35"/>
      <c r="K725" s="35"/>
      <c r="L725" s="58"/>
      <c r="M725" s="191"/>
      <c r="N725" s="35"/>
      <c r="O725" s="35"/>
      <c r="P725" s="35"/>
      <c r="Q725" s="35"/>
      <c r="R725" s="35"/>
      <c r="S725" s="35"/>
      <c r="T725" s="74"/>
      <c r="AT725" s="12" t="s">
        <v>163</v>
      </c>
      <c r="AU725" s="12" t="s">
        <v>87</v>
      </c>
    </row>
    <row r="726" s="12" customFormat="true" ht="15.75" hidden="false" customHeight="true" outlineLevel="0" collapsed="false">
      <c r="B726" s="34"/>
      <c r="C726" s="177" t="s">
        <v>1148</v>
      </c>
      <c r="D726" s="177" t="s">
        <v>156</v>
      </c>
      <c r="E726" s="178" t="s">
        <v>1149</v>
      </c>
      <c r="F726" s="179" t="s">
        <v>1150</v>
      </c>
      <c r="G726" s="180" t="s">
        <v>359</v>
      </c>
      <c r="H726" s="181" t="n">
        <v>12</v>
      </c>
      <c r="I726" s="182"/>
      <c r="J726" s="183" t="n">
        <f aca="false">ROUND($I$726*$H$726,2)</f>
        <v>0</v>
      </c>
      <c r="K726" s="179" t="s">
        <v>234</v>
      </c>
      <c r="L726" s="58"/>
      <c r="M726" s="184"/>
      <c r="N726" s="185" t="s">
        <v>49</v>
      </c>
      <c r="O726" s="35"/>
      <c r="P726" s="186" t="n">
        <f aca="false">$O$726*$H$726</f>
        <v>0</v>
      </c>
      <c r="Q726" s="186" t="n">
        <v>0</v>
      </c>
      <c r="R726" s="186" t="n">
        <f aca="false">$Q$726*$H$726</f>
        <v>0</v>
      </c>
      <c r="S726" s="186" t="n">
        <v>0.005</v>
      </c>
      <c r="T726" s="187" t="n">
        <f aca="false">$S$726*$H$726</f>
        <v>0.06</v>
      </c>
      <c r="AR726" s="118" t="s">
        <v>161</v>
      </c>
      <c r="AT726" s="118" t="s">
        <v>156</v>
      </c>
      <c r="AU726" s="118" t="s">
        <v>87</v>
      </c>
      <c r="AY726" s="12" t="s">
        <v>154</v>
      </c>
      <c r="BE726" s="188" t="n">
        <f aca="false">IF($N$726="základní",$J$726,0)</f>
        <v>0</v>
      </c>
      <c r="BF726" s="188" t="n">
        <f aca="false">IF($N$726="snížená",$J$726,0)</f>
        <v>0</v>
      </c>
      <c r="BG726" s="188" t="n">
        <f aca="false">IF($N$726="zákl. přenesená",$J$726,0)</f>
        <v>0</v>
      </c>
      <c r="BH726" s="188" t="n">
        <f aca="false">IF($N$726="sníž. přenesená",$J$726,0)</f>
        <v>0</v>
      </c>
      <c r="BI726" s="188" t="n">
        <f aca="false">IF($N$726="nulová",$J$726,0)</f>
        <v>0</v>
      </c>
      <c r="BJ726" s="118" t="s">
        <v>24</v>
      </c>
      <c r="BK726" s="188" t="n">
        <f aca="false">ROUND($I$726*$H$726,2)</f>
        <v>0</v>
      </c>
      <c r="BL726" s="118" t="s">
        <v>161</v>
      </c>
      <c r="BM726" s="118" t="s">
        <v>1151</v>
      </c>
    </row>
    <row r="727" s="12" customFormat="true" ht="16.5" hidden="false" customHeight="true" outlineLevel="0" collapsed="false">
      <c r="B727" s="34"/>
      <c r="C727" s="35"/>
      <c r="D727" s="189" t="s">
        <v>163</v>
      </c>
      <c r="E727" s="35"/>
      <c r="F727" s="190" t="s">
        <v>1150</v>
      </c>
      <c r="G727" s="35"/>
      <c r="H727" s="35"/>
      <c r="J727" s="35"/>
      <c r="K727" s="35"/>
      <c r="L727" s="58"/>
      <c r="M727" s="191"/>
      <c r="N727" s="35"/>
      <c r="O727" s="35"/>
      <c r="P727" s="35"/>
      <c r="Q727" s="35"/>
      <c r="R727" s="35"/>
      <c r="S727" s="35"/>
      <c r="T727" s="74"/>
      <c r="AT727" s="12" t="s">
        <v>163</v>
      </c>
      <c r="AU727" s="12" t="s">
        <v>87</v>
      </c>
    </row>
    <row r="728" s="12" customFormat="true" ht="15.75" hidden="false" customHeight="true" outlineLevel="0" collapsed="false">
      <c r="B728" s="192"/>
      <c r="C728" s="193"/>
      <c r="D728" s="194" t="s">
        <v>165</v>
      </c>
      <c r="E728" s="193"/>
      <c r="F728" s="195" t="s">
        <v>1152</v>
      </c>
      <c r="G728" s="193"/>
      <c r="H728" s="196" t="n">
        <v>12</v>
      </c>
      <c r="J728" s="193"/>
      <c r="K728" s="193"/>
      <c r="L728" s="197"/>
      <c r="M728" s="198"/>
      <c r="N728" s="193"/>
      <c r="O728" s="193"/>
      <c r="P728" s="193"/>
      <c r="Q728" s="193"/>
      <c r="R728" s="193"/>
      <c r="S728" s="193"/>
      <c r="T728" s="199"/>
      <c r="AT728" s="200" t="s">
        <v>165</v>
      </c>
      <c r="AU728" s="200" t="s">
        <v>87</v>
      </c>
      <c r="AV728" s="200" t="s">
        <v>87</v>
      </c>
      <c r="AW728" s="200" t="s">
        <v>105</v>
      </c>
      <c r="AX728" s="200" t="s">
        <v>78</v>
      </c>
      <c r="AY728" s="200" t="s">
        <v>154</v>
      </c>
    </row>
    <row r="729" s="12" customFormat="true" ht="15.75" hidden="false" customHeight="true" outlineLevel="0" collapsed="false">
      <c r="B729" s="34"/>
      <c r="C729" s="177" t="s">
        <v>1153</v>
      </c>
      <c r="D729" s="177" t="s">
        <v>156</v>
      </c>
      <c r="E729" s="178" t="s">
        <v>1154</v>
      </c>
      <c r="F729" s="179" t="s">
        <v>1155</v>
      </c>
      <c r="G729" s="180" t="s">
        <v>359</v>
      </c>
      <c r="H729" s="181" t="n">
        <v>1</v>
      </c>
      <c r="I729" s="182"/>
      <c r="J729" s="183" t="n">
        <f aca="false">ROUND($I$729*$H$729,2)</f>
        <v>0</v>
      </c>
      <c r="K729" s="179" t="s">
        <v>234</v>
      </c>
      <c r="L729" s="58"/>
      <c r="M729" s="184"/>
      <c r="N729" s="185" t="s">
        <v>49</v>
      </c>
      <c r="O729" s="35"/>
      <c r="P729" s="186" t="n">
        <f aca="false">$O$729*$H$729</f>
        <v>0</v>
      </c>
      <c r="Q729" s="186" t="n">
        <v>0</v>
      </c>
      <c r="R729" s="186" t="n">
        <f aca="false">$Q$729*$H$729</f>
        <v>0</v>
      </c>
      <c r="S729" s="186" t="n">
        <v>0.166</v>
      </c>
      <c r="T729" s="187" t="n">
        <f aca="false">$S$729*$H$729</f>
        <v>0.166</v>
      </c>
      <c r="AR729" s="118" t="s">
        <v>161</v>
      </c>
      <c r="AT729" s="118" t="s">
        <v>156</v>
      </c>
      <c r="AU729" s="118" t="s">
        <v>87</v>
      </c>
      <c r="AY729" s="12" t="s">
        <v>154</v>
      </c>
      <c r="BE729" s="188" t="n">
        <f aca="false">IF($N$729="základní",$J$729,0)</f>
        <v>0</v>
      </c>
      <c r="BF729" s="188" t="n">
        <f aca="false">IF($N$729="snížená",$J$729,0)</f>
        <v>0</v>
      </c>
      <c r="BG729" s="188" t="n">
        <f aca="false">IF($N$729="zákl. přenesená",$J$729,0)</f>
        <v>0</v>
      </c>
      <c r="BH729" s="188" t="n">
        <f aca="false">IF($N$729="sníž. přenesená",$J$729,0)</f>
        <v>0</v>
      </c>
      <c r="BI729" s="188" t="n">
        <f aca="false">IF($N$729="nulová",$J$729,0)</f>
        <v>0</v>
      </c>
      <c r="BJ729" s="118" t="s">
        <v>24</v>
      </c>
      <c r="BK729" s="188" t="n">
        <f aca="false">ROUND($I$729*$H$729,2)</f>
        <v>0</v>
      </c>
      <c r="BL729" s="118" t="s">
        <v>161</v>
      </c>
      <c r="BM729" s="118" t="s">
        <v>1156</v>
      </c>
    </row>
    <row r="730" s="12" customFormat="true" ht="16.5" hidden="false" customHeight="true" outlineLevel="0" collapsed="false">
      <c r="B730" s="34"/>
      <c r="C730" s="35"/>
      <c r="D730" s="189" t="s">
        <v>163</v>
      </c>
      <c r="E730" s="35"/>
      <c r="F730" s="190" t="s">
        <v>1155</v>
      </c>
      <c r="G730" s="35"/>
      <c r="H730" s="35"/>
      <c r="J730" s="35"/>
      <c r="K730" s="35"/>
      <c r="L730" s="58"/>
      <c r="M730" s="191"/>
      <c r="N730" s="35"/>
      <c r="O730" s="35"/>
      <c r="P730" s="35"/>
      <c r="Q730" s="35"/>
      <c r="R730" s="35"/>
      <c r="S730" s="35"/>
      <c r="T730" s="74"/>
      <c r="AT730" s="12" t="s">
        <v>163</v>
      </c>
      <c r="AU730" s="12" t="s">
        <v>87</v>
      </c>
    </row>
    <row r="731" s="12" customFormat="true" ht="15.75" hidden="false" customHeight="true" outlineLevel="0" collapsed="false">
      <c r="B731" s="34"/>
      <c r="C731" s="177" t="s">
        <v>1157</v>
      </c>
      <c r="D731" s="177" t="s">
        <v>156</v>
      </c>
      <c r="E731" s="178" t="s">
        <v>1158</v>
      </c>
      <c r="F731" s="179" t="s">
        <v>1159</v>
      </c>
      <c r="G731" s="180" t="s">
        <v>359</v>
      </c>
      <c r="H731" s="181" t="n">
        <v>2</v>
      </c>
      <c r="I731" s="182"/>
      <c r="J731" s="183" t="n">
        <f aca="false">ROUND($I$731*$H$731,2)</f>
        <v>0</v>
      </c>
      <c r="K731" s="179" t="s">
        <v>160</v>
      </c>
      <c r="L731" s="58"/>
      <c r="M731" s="184"/>
      <c r="N731" s="185" t="s">
        <v>49</v>
      </c>
      <c r="O731" s="35"/>
      <c r="P731" s="186" t="n">
        <f aca="false">$O$731*$H$731</f>
        <v>0</v>
      </c>
      <c r="Q731" s="186" t="n">
        <v>0</v>
      </c>
      <c r="R731" s="186" t="n">
        <f aca="false">$Q$731*$H$731</f>
        <v>0</v>
      </c>
      <c r="S731" s="186" t="n">
        <v>0.1104</v>
      </c>
      <c r="T731" s="187" t="n">
        <f aca="false">$S$731*$H$731</f>
        <v>0.2208</v>
      </c>
      <c r="AR731" s="118" t="s">
        <v>161</v>
      </c>
      <c r="AT731" s="118" t="s">
        <v>156</v>
      </c>
      <c r="AU731" s="118" t="s">
        <v>87</v>
      </c>
      <c r="AY731" s="12" t="s">
        <v>154</v>
      </c>
      <c r="BE731" s="188" t="n">
        <f aca="false">IF($N$731="základní",$J$731,0)</f>
        <v>0</v>
      </c>
      <c r="BF731" s="188" t="n">
        <f aca="false">IF($N$731="snížená",$J$731,0)</f>
        <v>0</v>
      </c>
      <c r="BG731" s="188" t="n">
        <f aca="false">IF($N$731="zákl. přenesená",$J$731,0)</f>
        <v>0</v>
      </c>
      <c r="BH731" s="188" t="n">
        <f aca="false">IF($N$731="sníž. přenesená",$J$731,0)</f>
        <v>0</v>
      </c>
      <c r="BI731" s="188" t="n">
        <f aca="false">IF($N$731="nulová",$J$731,0)</f>
        <v>0</v>
      </c>
      <c r="BJ731" s="118" t="s">
        <v>24</v>
      </c>
      <c r="BK731" s="188" t="n">
        <f aca="false">ROUND($I$731*$H$731,2)</f>
        <v>0</v>
      </c>
      <c r="BL731" s="118" t="s">
        <v>161</v>
      </c>
      <c r="BM731" s="118" t="s">
        <v>1160</v>
      </c>
    </row>
    <row r="732" s="12" customFormat="true" ht="16.5" hidden="false" customHeight="true" outlineLevel="0" collapsed="false">
      <c r="B732" s="34"/>
      <c r="C732" s="35"/>
      <c r="D732" s="189" t="s">
        <v>163</v>
      </c>
      <c r="E732" s="35"/>
      <c r="F732" s="190" t="s">
        <v>1161</v>
      </c>
      <c r="G732" s="35"/>
      <c r="H732" s="35"/>
      <c r="J732" s="35"/>
      <c r="K732" s="35"/>
      <c r="L732" s="58"/>
      <c r="M732" s="191"/>
      <c r="N732" s="35"/>
      <c r="O732" s="35"/>
      <c r="P732" s="35"/>
      <c r="Q732" s="35"/>
      <c r="R732" s="35"/>
      <c r="S732" s="35"/>
      <c r="T732" s="74"/>
      <c r="AT732" s="12" t="s">
        <v>163</v>
      </c>
      <c r="AU732" s="12" t="s">
        <v>87</v>
      </c>
    </row>
    <row r="733" s="12" customFormat="true" ht="15.75" hidden="false" customHeight="true" outlineLevel="0" collapsed="false">
      <c r="B733" s="34"/>
      <c r="C733" s="177" t="s">
        <v>1162</v>
      </c>
      <c r="D733" s="177" t="s">
        <v>156</v>
      </c>
      <c r="E733" s="178" t="s">
        <v>1163</v>
      </c>
      <c r="F733" s="179" t="s">
        <v>1164</v>
      </c>
      <c r="G733" s="180" t="s">
        <v>306</v>
      </c>
      <c r="H733" s="181" t="n">
        <v>18</v>
      </c>
      <c r="I733" s="182"/>
      <c r="J733" s="183" t="n">
        <f aca="false">ROUND($I$733*$H$733,2)</f>
        <v>0</v>
      </c>
      <c r="K733" s="179" t="s">
        <v>234</v>
      </c>
      <c r="L733" s="58"/>
      <c r="M733" s="184"/>
      <c r="N733" s="185" t="s">
        <v>49</v>
      </c>
      <c r="O733" s="35"/>
      <c r="P733" s="186" t="n">
        <f aca="false">$O$733*$H$733</f>
        <v>0</v>
      </c>
      <c r="Q733" s="186" t="n">
        <v>0</v>
      </c>
      <c r="R733" s="186" t="n">
        <f aca="false">$Q$733*$H$733</f>
        <v>0</v>
      </c>
      <c r="S733" s="186" t="n">
        <v>0.042</v>
      </c>
      <c r="T733" s="187" t="n">
        <f aca="false">$S$733*$H$733</f>
        <v>0.756</v>
      </c>
      <c r="AR733" s="118" t="s">
        <v>161</v>
      </c>
      <c r="AT733" s="118" t="s">
        <v>156</v>
      </c>
      <c r="AU733" s="118" t="s">
        <v>87</v>
      </c>
      <c r="AY733" s="12" t="s">
        <v>154</v>
      </c>
      <c r="BE733" s="188" t="n">
        <f aca="false">IF($N$733="základní",$J$733,0)</f>
        <v>0</v>
      </c>
      <c r="BF733" s="188" t="n">
        <f aca="false">IF($N$733="snížená",$J$733,0)</f>
        <v>0</v>
      </c>
      <c r="BG733" s="188" t="n">
        <f aca="false">IF($N$733="zákl. přenesená",$J$733,0)</f>
        <v>0</v>
      </c>
      <c r="BH733" s="188" t="n">
        <f aca="false">IF($N$733="sníž. přenesená",$J$733,0)</f>
        <v>0</v>
      </c>
      <c r="BI733" s="188" t="n">
        <f aca="false">IF($N$733="nulová",$J$733,0)</f>
        <v>0</v>
      </c>
      <c r="BJ733" s="118" t="s">
        <v>24</v>
      </c>
      <c r="BK733" s="188" t="n">
        <f aca="false">ROUND($I$733*$H$733,2)</f>
        <v>0</v>
      </c>
      <c r="BL733" s="118" t="s">
        <v>161</v>
      </c>
      <c r="BM733" s="118" t="s">
        <v>1165</v>
      </c>
    </row>
    <row r="734" s="12" customFormat="true" ht="16.5" hidden="false" customHeight="true" outlineLevel="0" collapsed="false">
      <c r="B734" s="34"/>
      <c r="C734" s="35"/>
      <c r="D734" s="189" t="s">
        <v>163</v>
      </c>
      <c r="E734" s="35"/>
      <c r="F734" s="190" t="s">
        <v>1164</v>
      </c>
      <c r="G734" s="35"/>
      <c r="H734" s="35"/>
      <c r="J734" s="35"/>
      <c r="K734" s="35"/>
      <c r="L734" s="58"/>
      <c r="M734" s="191"/>
      <c r="N734" s="35"/>
      <c r="O734" s="35"/>
      <c r="P734" s="35"/>
      <c r="Q734" s="35"/>
      <c r="R734" s="35"/>
      <c r="S734" s="35"/>
      <c r="T734" s="74"/>
      <c r="AT734" s="12" t="s">
        <v>163</v>
      </c>
      <c r="AU734" s="12" t="s">
        <v>87</v>
      </c>
    </row>
    <row r="735" s="12" customFormat="true" ht="15.75" hidden="false" customHeight="true" outlineLevel="0" collapsed="false">
      <c r="B735" s="192"/>
      <c r="C735" s="193"/>
      <c r="D735" s="194" t="s">
        <v>165</v>
      </c>
      <c r="E735" s="193"/>
      <c r="F735" s="195" t="s">
        <v>1166</v>
      </c>
      <c r="G735" s="193"/>
      <c r="H735" s="196" t="n">
        <v>18</v>
      </c>
      <c r="J735" s="193"/>
      <c r="K735" s="193"/>
      <c r="L735" s="197"/>
      <c r="M735" s="198"/>
      <c r="N735" s="193"/>
      <c r="O735" s="193"/>
      <c r="P735" s="193"/>
      <c r="Q735" s="193"/>
      <c r="R735" s="193"/>
      <c r="S735" s="193"/>
      <c r="T735" s="199"/>
      <c r="AT735" s="200" t="s">
        <v>165</v>
      </c>
      <c r="AU735" s="200" t="s">
        <v>87</v>
      </c>
      <c r="AV735" s="200" t="s">
        <v>87</v>
      </c>
      <c r="AW735" s="200" t="s">
        <v>105</v>
      </c>
      <c r="AX735" s="200" t="s">
        <v>78</v>
      </c>
      <c r="AY735" s="200" t="s">
        <v>154</v>
      </c>
    </row>
    <row r="736" s="12" customFormat="true" ht="15.75" hidden="false" customHeight="true" outlineLevel="0" collapsed="false">
      <c r="B736" s="34"/>
      <c r="C736" s="177" t="s">
        <v>1167</v>
      </c>
      <c r="D736" s="177" t="s">
        <v>156</v>
      </c>
      <c r="E736" s="178" t="s">
        <v>1168</v>
      </c>
      <c r="F736" s="179" t="s">
        <v>1169</v>
      </c>
      <c r="G736" s="180" t="s">
        <v>359</v>
      </c>
      <c r="H736" s="181" t="n">
        <v>1</v>
      </c>
      <c r="I736" s="182"/>
      <c r="J736" s="183" t="n">
        <f aca="false">ROUND($I$736*$H$736,2)</f>
        <v>0</v>
      </c>
      <c r="K736" s="179" t="s">
        <v>160</v>
      </c>
      <c r="L736" s="58"/>
      <c r="M736" s="184"/>
      <c r="N736" s="185" t="s">
        <v>49</v>
      </c>
      <c r="O736" s="35"/>
      <c r="P736" s="186" t="n">
        <f aca="false">$O$736*$H$736</f>
        <v>0</v>
      </c>
      <c r="Q736" s="186" t="n">
        <v>0</v>
      </c>
      <c r="R736" s="186" t="n">
        <f aca="false">$Q$736*$H$736</f>
        <v>0</v>
      </c>
      <c r="S736" s="186" t="n">
        <v>0.031</v>
      </c>
      <c r="T736" s="187" t="n">
        <f aca="false">$S$736*$H$736</f>
        <v>0.031</v>
      </c>
      <c r="AR736" s="118" t="s">
        <v>161</v>
      </c>
      <c r="AT736" s="118" t="s">
        <v>156</v>
      </c>
      <c r="AU736" s="118" t="s">
        <v>87</v>
      </c>
      <c r="AY736" s="12" t="s">
        <v>154</v>
      </c>
      <c r="BE736" s="188" t="n">
        <f aca="false">IF($N$736="základní",$J$736,0)</f>
        <v>0</v>
      </c>
      <c r="BF736" s="188" t="n">
        <f aca="false">IF($N$736="snížená",$J$736,0)</f>
        <v>0</v>
      </c>
      <c r="BG736" s="188" t="n">
        <f aca="false">IF($N$736="zákl. přenesená",$J$736,0)</f>
        <v>0</v>
      </c>
      <c r="BH736" s="188" t="n">
        <f aca="false">IF($N$736="sníž. přenesená",$J$736,0)</f>
        <v>0</v>
      </c>
      <c r="BI736" s="188" t="n">
        <f aca="false">IF($N$736="nulová",$J$736,0)</f>
        <v>0</v>
      </c>
      <c r="BJ736" s="118" t="s">
        <v>24</v>
      </c>
      <c r="BK736" s="188" t="n">
        <f aca="false">ROUND($I$736*$H$736,2)</f>
        <v>0</v>
      </c>
      <c r="BL736" s="118" t="s">
        <v>161</v>
      </c>
      <c r="BM736" s="118" t="s">
        <v>1170</v>
      </c>
    </row>
    <row r="737" s="12" customFormat="true" ht="27" hidden="false" customHeight="true" outlineLevel="0" collapsed="false">
      <c r="B737" s="34"/>
      <c r="C737" s="35"/>
      <c r="D737" s="189" t="s">
        <v>163</v>
      </c>
      <c r="E737" s="35"/>
      <c r="F737" s="190" t="s">
        <v>1171</v>
      </c>
      <c r="G737" s="35"/>
      <c r="H737" s="35"/>
      <c r="J737" s="35"/>
      <c r="K737" s="35"/>
      <c r="L737" s="58"/>
      <c r="M737" s="191"/>
      <c r="N737" s="35"/>
      <c r="O737" s="35"/>
      <c r="P737" s="35"/>
      <c r="Q737" s="35"/>
      <c r="R737" s="35"/>
      <c r="S737" s="35"/>
      <c r="T737" s="74"/>
      <c r="AT737" s="12" t="s">
        <v>163</v>
      </c>
      <c r="AU737" s="12" t="s">
        <v>87</v>
      </c>
    </row>
    <row r="738" s="12" customFormat="true" ht="15.75" hidden="false" customHeight="true" outlineLevel="0" collapsed="false">
      <c r="B738" s="34"/>
      <c r="C738" s="177" t="s">
        <v>1172</v>
      </c>
      <c r="D738" s="177" t="s">
        <v>156</v>
      </c>
      <c r="E738" s="178" t="s">
        <v>1173</v>
      </c>
      <c r="F738" s="179" t="s">
        <v>1174</v>
      </c>
      <c r="G738" s="180" t="s">
        <v>218</v>
      </c>
      <c r="H738" s="181" t="n">
        <v>5.263</v>
      </c>
      <c r="I738" s="182"/>
      <c r="J738" s="183" t="n">
        <f aca="false">ROUND($I$738*$H$738,2)</f>
        <v>0</v>
      </c>
      <c r="K738" s="179" t="s">
        <v>160</v>
      </c>
      <c r="L738" s="58"/>
      <c r="M738" s="184"/>
      <c r="N738" s="185" t="s">
        <v>49</v>
      </c>
      <c r="O738" s="35"/>
      <c r="P738" s="186" t="n">
        <f aca="false">$O$738*$H$738</f>
        <v>0</v>
      </c>
      <c r="Q738" s="186" t="n">
        <v>0</v>
      </c>
      <c r="R738" s="186" t="n">
        <f aca="false">$Q$738*$H$738</f>
        <v>0</v>
      </c>
      <c r="S738" s="186" t="n">
        <v>0.022</v>
      </c>
      <c r="T738" s="187" t="n">
        <f aca="false">$S$738*$H$738</f>
        <v>0.115786</v>
      </c>
      <c r="AR738" s="118" t="s">
        <v>161</v>
      </c>
      <c r="AT738" s="118" t="s">
        <v>156</v>
      </c>
      <c r="AU738" s="118" t="s">
        <v>87</v>
      </c>
      <c r="AY738" s="12" t="s">
        <v>154</v>
      </c>
      <c r="BE738" s="188" t="n">
        <f aca="false">IF($N$738="základní",$J$738,0)</f>
        <v>0</v>
      </c>
      <c r="BF738" s="188" t="n">
        <f aca="false">IF($N$738="snížená",$J$738,0)</f>
        <v>0</v>
      </c>
      <c r="BG738" s="188" t="n">
        <f aca="false">IF($N$738="zákl. přenesená",$J$738,0)</f>
        <v>0</v>
      </c>
      <c r="BH738" s="188" t="n">
        <f aca="false">IF($N$738="sníž. přenesená",$J$738,0)</f>
        <v>0</v>
      </c>
      <c r="BI738" s="188" t="n">
        <f aca="false">IF($N$738="nulová",$J$738,0)</f>
        <v>0</v>
      </c>
      <c r="BJ738" s="118" t="s">
        <v>24</v>
      </c>
      <c r="BK738" s="188" t="n">
        <f aca="false">ROUND($I$738*$H$738,2)</f>
        <v>0</v>
      </c>
      <c r="BL738" s="118" t="s">
        <v>161</v>
      </c>
      <c r="BM738" s="118" t="s">
        <v>1175</v>
      </c>
    </row>
    <row r="739" s="12" customFormat="true" ht="27" hidden="false" customHeight="true" outlineLevel="0" collapsed="false">
      <c r="B739" s="34"/>
      <c r="C739" s="35"/>
      <c r="D739" s="189" t="s">
        <v>163</v>
      </c>
      <c r="E739" s="35"/>
      <c r="F739" s="190" t="s">
        <v>1176</v>
      </c>
      <c r="G739" s="35"/>
      <c r="H739" s="35"/>
      <c r="J739" s="35"/>
      <c r="K739" s="35"/>
      <c r="L739" s="58"/>
      <c r="M739" s="191"/>
      <c r="N739" s="35"/>
      <c r="O739" s="35"/>
      <c r="P739" s="35"/>
      <c r="Q739" s="35"/>
      <c r="R739" s="35"/>
      <c r="S739" s="35"/>
      <c r="T739" s="74"/>
      <c r="AT739" s="12" t="s">
        <v>163</v>
      </c>
      <c r="AU739" s="12" t="s">
        <v>87</v>
      </c>
    </row>
    <row r="740" s="12" customFormat="true" ht="15.75" hidden="false" customHeight="true" outlineLevel="0" collapsed="false">
      <c r="B740" s="192"/>
      <c r="C740" s="193"/>
      <c r="D740" s="194" t="s">
        <v>165</v>
      </c>
      <c r="E740" s="193"/>
      <c r="F740" s="195" t="s">
        <v>1177</v>
      </c>
      <c r="G740" s="193"/>
      <c r="H740" s="196" t="n">
        <v>5.263</v>
      </c>
      <c r="J740" s="193"/>
      <c r="K740" s="193"/>
      <c r="L740" s="197"/>
      <c r="M740" s="198"/>
      <c r="N740" s="193"/>
      <c r="O740" s="193"/>
      <c r="P740" s="193"/>
      <c r="Q740" s="193"/>
      <c r="R740" s="193"/>
      <c r="S740" s="193"/>
      <c r="T740" s="199"/>
      <c r="AT740" s="200" t="s">
        <v>165</v>
      </c>
      <c r="AU740" s="200" t="s">
        <v>87</v>
      </c>
      <c r="AV740" s="200" t="s">
        <v>87</v>
      </c>
      <c r="AW740" s="200" t="s">
        <v>105</v>
      </c>
      <c r="AX740" s="200" t="s">
        <v>78</v>
      </c>
      <c r="AY740" s="200" t="s">
        <v>154</v>
      </c>
    </row>
    <row r="741" s="12" customFormat="true" ht="15.75" hidden="false" customHeight="true" outlineLevel="0" collapsed="false">
      <c r="B741" s="34"/>
      <c r="C741" s="177" t="s">
        <v>1178</v>
      </c>
      <c r="D741" s="177" t="s">
        <v>156</v>
      </c>
      <c r="E741" s="178" t="s">
        <v>1179</v>
      </c>
      <c r="F741" s="179" t="s">
        <v>1180</v>
      </c>
      <c r="G741" s="180" t="s">
        <v>586</v>
      </c>
      <c r="H741" s="181" t="n">
        <v>1</v>
      </c>
      <c r="I741" s="182"/>
      <c r="J741" s="183" t="n">
        <f aca="false">ROUND($I$741*$H$741,2)</f>
        <v>0</v>
      </c>
      <c r="K741" s="179"/>
      <c r="L741" s="58"/>
      <c r="M741" s="184"/>
      <c r="N741" s="185" t="s">
        <v>49</v>
      </c>
      <c r="O741" s="35"/>
      <c r="P741" s="186" t="n">
        <f aca="false">$O$741*$H$741</f>
        <v>0</v>
      </c>
      <c r="Q741" s="186" t="n">
        <v>0</v>
      </c>
      <c r="R741" s="186" t="n">
        <f aca="false">$Q$741*$H$741</f>
        <v>0</v>
      </c>
      <c r="S741" s="186" t="n">
        <v>0</v>
      </c>
      <c r="T741" s="187" t="n">
        <f aca="false">$S$741*$H$741</f>
        <v>0</v>
      </c>
      <c r="AR741" s="118" t="s">
        <v>161</v>
      </c>
      <c r="AT741" s="118" t="s">
        <v>156</v>
      </c>
      <c r="AU741" s="118" t="s">
        <v>87</v>
      </c>
      <c r="AY741" s="12" t="s">
        <v>154</v>
      </c>
      <c r="BE741" s="188" t="n">
        <f aca="false">IF($N$741="základní",$J$741,0)</f>
        <v>0</v>
      </c>
      <c r="BF741" s="188" t="n">
        <f aca="false">IF($N$741="snížená",$J$741,0)</f>
        <v>0</v>
      </c>
      <c r="BG741" s="188" t="n">
        <f aca="false">IF($N$741="zákl. přenesená",$J$741,0)</f>
        <v>0</v>
      </c>
      <c r="BH741" s="188" t="n">
        <f aca="false">IF($N$741="sníž. přenesená",$J$741,0)</f>
        <v>0</v>
      </c>
      <c r="BI741" s="188" t="n">
        <f aca="false">IF($N$741="nulová",$J$741,0)</f>
        <v>0</v>
      </c>
      <c r="BJ741" s="118" t="s">
        <v>24</v>
      </c>
      <c r="BK741" s="188" t="n">
        <f aca="false">ROUND($I$741*$H$741,2)</f>
        <v>0</v>
      </c>
      <c r="BL741" s="118" t="s">
        <v>161</v>
      </c>
      <c r="BM741" s="118" t="s">
        <v>1181</v>
      </c>
    </row>
    <row r="742" s="12" customFormat="true" ht="15.75" hidden="false" customHeight="true" outlineLevel="0" collapsed="false">
      <c r="B742" s="34"/>
      <c r="C742" s="180" t="s">
        <v>1182</v>
      </c>
      <c r="D742" s="180" t="s">
        <v>156</v>
      </c>
      <c r="E742" s="178" t="s">
        <v>1183</v>
      </c>
      <c r="F742" s="179" t="s">
        <v>1184</v>
      </c>
      <c r="G742" s="180" t="s">
        <v>586</v>
      </c>
      <c r="H742" s="181" t="n">
        <v>1</v>
      </c>
      <c r="I742" s="182"/>
      <c r="J742" s="183" t="n">
        <f aca="false">ROUND($I$742*$H$742,2)</f>
        <v>0</v>
      </c>
      <c r="K742" s="179"/>
      <c r="L742" s="58"/>
      <c r="M742" s="184"/>
      <c r="N742" s="185" t="s">
        <v>49</v>
      </c>
      <c r="O742" s="35"/>
      <c r="P742" s="186" t="n">
        <f aca="false">$O$742*$H$742</f>
        <v>0</v>
      </c>
      <c r="Q742" s="186" t="n">
        <v>0</v>
      </c>
      <c r="R742" s="186" t="n">
        <f aca="false">$Q$742*$H$742</f>
        <v>0</v>
      </c>
      <c r="S742" s="186" t="n">
        <v>0</v>
      </c>
      <c r="T742" s="187" t="n">
        <f aca="false">$S$742*$H$742</f>
        <v>0</v>
      </c>
      <c r="AR742" s="118" t="s">
        <v>161</v>
      </c>
      <c r="AT742" s="118" t="s">
        <v>156</v>
      </c>
      <c r="AU742" s="118" t="s">
        <v>87</v>
      </c>
      <c r="AY742" s="118" t="s">
        <v>154</v>
      </c>
      <c r="BE742" s="188" t="n">
        <f aca="false">IF($N$742="základní",$J$742,0)</f>
        <v>0</v>
      </c>
      <c r="BF742" s="188" t="n">
        <f aca="false">IF($N$742="snížená",$J$742,0)</f>
        <v>0</v>
      </c>
      <c r="BG742" s="188" t="n">
        <f aca="false">IF($N$742="zákl. přenesená",$J$742,0)</f>
        <v>0</v>
      </c>
      <c r="BH742" s="188" t="n">
        <f aca="false">IF($N$742="sníž. přenesená",$J$742,0)</f>
        <v>0</v>
      </c>
      <c r="BI742" s="188" t="n">
        <f aca="false">IF($N$742="nulová",$J$742,0)</f>
        <v>0</v>
      </c>
      <c r="BJ742" s="118" t="s">
        <v>24</v>
      </c>
      <c r="BK742" s="188" t="n">
        <f aca="false">ROUND($I$742*$H$742,2)</f>
        <v>0</v>
      </c>
      <c r="BL742" s="118" t="s">
        <v>161</v>
      </c>
      <c r="BM742" s="118" t="s">
        <v>1185</v>
      </c>
    </row>
    <row r="743" s="12" customFormat="true" ht="15.75" hidden="false" customHeight="true" outlineLevel="0" collapsed="false">
      <c r="B743" s="34"/>
      <c r="C743" s="180" t="s">
        <v>1186</v>
      </c>
      <c r="D743" s="180" t="s">
        <v>156</v>
      </c>
      <c r="E743" s="178" t="s">
        <v>1187</v>
      </c>
      <c r="F743" s="179" t="s">
        <v>1188</v>
      </c>
      <c r="G743" s="180" t="s">
        <v>586</v>
      </c>
      <c r="H743" s="181" t="n">
        <v>1</v>
      </c>
      <c r="I743" s="182"/>
      <c r="J743" s="183" t="n">
        <f aca="false">ROUND($I$743*$H$743,2)</f>
        <v>0</v>
      </c>
      <c r="K743" s="179"/>
      <c r="L743" s="58"/>
      <c r="M743" s="184"/>
      <c r="N743" s="185" t="s">
        <v>49</v>
      </c>
      <c r="O743" s="35"/>
      <c r="P743" s="186" t="n">
        <f aca="false">$O$743*$H$743</f>
        <v>0</v>
      </c>
      <c r="Q743" s="186" t="n">
        <v>0</v>
      </c>
      <c r="R743" s="186" t="n">
        <f aca="false">$Q$743*$H$743</f>
        <v>0</v>
      </c>
      <c r="S743" s="186" t="n">
        <v>0</v>
      </c>
      <c r="T743" s="187" t="n">
        <f aca="false">$S$743*$H$743</f>
        <v>0</v>
      </c>
      <c r="AR743" s="118" t="s">
        <v>161</v>
      </c>
      <c r="AT743" s="118" t="s">
        <v>156</v>
      </c>
      <c r="AU743" s="118" t="s">
        <v>87</v>
      </c>
      <c r="AY743" s="118" t="s">
        <v>154</v>
      </c>
      <c r="BE743" s="188" t="n">
        <f aca="false">IF($N$743="základní",$J$743,0)</f>
        <v>0</v>
      </c>
      <c r="BF743" s="188" t="n">
        <f aca="false">IF($N$743="snížená",$J$743,0)</f>
        <v>0</v>
      </c>
      <c r="BG743" s="188" t="n">
        <f aca="false">IF($N$743="zákl. přenesená",$J$743,0)</f>
        <v>0</v>
      </c>
      <c r="BH743" s="188" t="n">
        <f aca="false">IF($N$743="sníž. přenesená",$J$743,0)</f>
        <v>0</v>
      </c>
      <c r="BI743" s="188" t="n">
        <f aca="false">IF($N$743="nulová",$J$743,0)</f>
        <v>0</v>
      </c>
      <c r="BJ743" s="118" t="s">
        <v>24</v>
      </c>
      <c r="BK743" s="188" t="n">
        <f aca="false">ROUND($I$743*$H$743,2)</f>
        <v>0</v>
      </c>
      <c r="BL743" s="118" t="s">
        <v>161</v>
      </c>
      <c r="BM743" s="118" t="s">
        <v>1189</v>
      </c>
    </row>
    <row r="744" s="12" customFormat="true" ht="15.75" hidden="false" customHeight="true" outlineLevel="0" collapsed="false">
      <c r="B744" s="34"/>
      <c r="C744" s="180" t="s">
        <v>1190</v>
      </c>
      <c r="D744" s="180" t="s">
        <v>156</v>
      </c>
      <c r="E744" s="178" t="s">
        <v>1191</v>
      </c>
      <c r="F744" s="179" t="s">
        <v>1192</v>
      </c>
      <c r="G744" s="180" t="s">
        <v>359</v>
      </c>
      <c r="H744" s="181" t="n">
        <v>1</v>
      </c>
      <c r="I744" s="182"/>
      <c r="J744" s="183" t="n">
        <f aca="false">ROUND($I$744*$H$744,2)</f>
        <v>0</v>
      </c>
      <c r="K744" s="179"/>
      <c r="L744" s="58"/>
      <c r="M744" s="184"/>
      <c r="N744" s="185" t="s">
        <v>49</v>
      </c>
      <c r="O744" s="35"/>
      <c r="P744" s="186" t="n">
        <f aca="false">$O$744*$H$744</f>
        <v>0</v>
      </c>
      <c r="Q744" s="186" t="n">
        <v>0</v>
      </c>
      <c r="R744" s="186" t="n">
        <f aca="false">$Q$744*$H$744</f>
        <v>0</v>
      </c>
      <c r="S744" s="186" t="n">
        <v>0</v>
      </c>
      <c r="T744" s="187" t="n">
        <f aca="false">$S$744*$H$744</f>
        <v>0</v>
      </c>
      <c r="AR744" s="118" t="s">
        <v>161</v>
      </c>
      <c r="AT744" s="118" t="s">
        <v>156</v>
      </c>
      <c r="AU744" s="118" t="s">
        <v>87</v>
      </c>
      <c r="AY744" s="118" t="s">
        <v>154</v>
      </c>
      <c r="BE744" s="188" t="n">
        <f aca="false">IF($N$744="základní",$J$744,0)</f>
        <v>0</v>
      </c>
      <c r="BF744" s="188" t="n">
        <f aca="false">IF($N$744="snížená",$J$744,0)</f>
        <v>0</v>
      </c>
      <c r="BG744" s="188" t="n">
        <f aca="false">IF($N$744="zákl. přenesená",$J$744,0)</f>
        <v>0</v>
      </c>
      <c r="BH744" s="188" t="n">
        <f aca="false">IF($N$744="sníž. přenesená",$J$744,0)</f>
        <v>0</v>
      </c>
      <c r="BI744" s="188" t="n">
        <f aca="false">IF($N$744="nulová",$J$744,0)</f>
        <v>0</v>
      </c>
      <c r="BJ744" s="118" t="s">
        <v>24</v>
      </c>
      <c r="BK744" s="188" t="n">
        <f aca="false">ROUND($I$744*$H$744,2)</f>
        <v>0</v>
      </c>
      <c r="BL744" s="118" t="s">
        <v>161</v>
      </c>
      <c r="BM744" s="118" t="s">
        <v>1193</v>
      </c>
    </row>
    <row r="745" s="12" customFormat="true" ht="15.75" hidden="false" customHeight="true" outlineLevel="0" collapsed="false">
      <c r="B745" s="34"/>
      <c r="C745" s="180" t="s">
        <v>1194</v>
      </c>
      <c r="D745" s="180" t="s">
        <v>156</v>
      </c>
      <c r="E745" s="178" t="s">
        <v>1195</v>
      </c>
      <c r="F745" s="179" t="s">
        <v>1196</v>
      </c>
      <c r="G745" s="180" t="s">
        <v>359</v>
      </c>
      <c r="H745" s="181" t="n">
        <v>5</v>
      </c>
      <c r="I745" s="182"/>
      <c r="J745" s="183" t="n">
        <f aca="false">ROUND($I$745*$H$745,2)</f>
        <v>0</v>
      </c>
      <c r="K745" s="179"/>
      <c r="L745" s="58"/>
      <c r="M745" s="184"/>
      <c r="N745" s="185" t="s">
        <v>49</v>
      </c>
      <c r="O745" s="35"/>
      <c r="P745" s="186" t="n">
        <f aca="false">$O$745*$H$745</f>
        <v>0</v>
      </c>
      <c r="Q745" s="186" t="n">
        <v>0</v>
      </c>
      <c r="R745" s="186" t="n">
        <f aca="false">$Q$745*$H$745</f>
        <v>0</v>
      </c>
      <c r="S745" s="186" t="n">
        <v>0</v>
      </c>
      <c r="T745" s="187" t="n">
        <f aca="false">$S$745*$H$745</f>
        <v>0</v>
      </c>
      <c r="AR745" s="118" t="s">
        <v>161</v>
      </c>
      <c r="AT745" s="118" t="s">
        <v>156</v>
      </c>
      <c r="AU745" s="118" t="s">
        <v>87</v>
      </c>
      <c r="AY745" s="118" t="s">
        <v>154</v>
      </c>
      <c r="BE745" s="188" t="n">
        <f aca="false">IF($N$745="základní",$J$745,0)</f>
        <v>0</v>
      </c>
      <c r="BF745" s="188" t="n">
        <f aca="false">IF($N$745="snížená",$J$745,0)</f>
        <v>0</v>
      </c>
      <c r="BG745" s="188" t="n">
        <f aca="false">IF($N$745="zákl. přenesená",$J$745,0)</f>
        <v>0</v>
      </c>
      <c r="BH745" s="188" t="n">
        <f aca="false">IF($N$745="sníž. přenesená",$J$745,0)</f>
        <v>0</v>
      </c>
      <c r="BI745" s="188" t="n">
        <f aca="false">IF($N$745="nulová",$J$745,0)</f>
        <v>0</v>
      </c>
      <c r="BJ745" s="118" t="s">
        <v>24</v>
      </c>
      <c r="BK745" s="188" t="n">
        <f aca="false">ROUND($I$745*$H$745,2)</f>
        <v>0</v>
      </c>
      <c r="BL745" s="118" t="s">
        <v>161</v>
      </c>
      <c r="BM745" s="118" t="s">
        <v>1197</v>
      </c>
    </row>
    <row r="746" s="12" customFormat="true" ht="15.75" hidden="false" customHeight="true" outlineLevel="0" collapsed="false">
      <c r="B746" s="34"/>
      <c r="C746" s="180" t="s">
        <v>1198</v>
      </c>
      <c r="D746" s="180" t="s">
        <v>156</v>
      </c>
      <c r="E746" s="178" t="s">
        <v>1199</v>
      </c>
      <c r="F746" s="179" t="s">
        <v>1200</v>
      </c>
      <c r="G746" s="180" t="s">
        <v>306</v>
      </c>
      <c r="H746" s="181" t="n">
        <v>18</v>
      </c>
      <c r="I746" s="182"/>
      <c r="J746" s="183" t="n">
        <f aca="false">ROUND($I$746*$H$746,2)</f>
        <v>0</v>
      </c>
      <c r="K746" s="179"/>
      <c r="L746" s="58"/>
      <c r="M746" s="184"/>
      <c r="N746" s="185" t="s">
        <v>49</v>
      </c>
      <c r="O746" s="35"/>
      <c r="P746" s="186" t="n">
        <f aca="false">$O$746*$H$746</f>
        <v>0</v>
      </c>
      <c r="Q746" s="186" t="n">
        <v>0</v>
      </c>
      <c r="R746" s="186" t="n">
        <f aca="false">$Q$746*$H$746</f>
        <v>0</v>
      </c>
      <c r="S746" s="186" t="n">
        <v>0</v>
      </c>
      <c r="T746" s="187" t="n">
        <f aca="false">$S$746*$H$746</f>
        <v>0</v>
      </c>
      <c r="AR746" s="118" t="s">
        <v>161</v>
      </c>
      <c r="AT746" s="118" t="s">
        <v>156</v>
      </c>
      <c r="AU746" s="118" t="s">
        <v>87</v>
      </c>
      <c r="AY746" s="118" t="s">
        <v>154</v>
      </c>
      <c r="BE746" s="188" t="n">
        <f aca="false">IF($N$746="základní",$J$746,0)</f>
        <v>0</v>
      </c>
      <c r="BF746" s="188" t="n">
        <f aca="false">IF($N$746="snížená",$J$746,0)</f>
        <v>0</v>
      </c>
      <c r="BG746" s="188" t="n">
        <f aca="false">IF($N$746="zákl. přenesená",$J$746,0)</f>
        <v>0</v>
      </c>
      <c r="BH746" s="188" t="n">
        <f aca="false">IF($N$746="sníž. přenesená",$J$746,0)</f>
        <v>0</v>
      </c>
      <c r="BI746" s="188" t="n">
        <f aca="false">IF($N$746="nulová",$J$746,0)</f>
        <v>0</v>
      </c>
      <c r="BJ746" s="118" t="s">
        <v>24</v>
      </c>
      <c r="BK746" s="188" t="n">
        <f aca="false">ROUND($I$746*$H$746,2)</f>
        <v>0</v>
      </c>
      <c r="BL746" s="118" t="s">
        <v>161</v>
      </c>
      <c r="BM746" s="118" t="s">
        <v>1201</v>
      </c>
    </row>
    <row r="747" s="164" customFormat="true" ht="30.75" hidden="false" customHeight="true" outlineLevel="0" collapsed="false">
      <c r="B747" s="165"/>
      <c r="C747" s="166"/>
      <c r="D747" s="166" t="s">
        <v>77</v>
      </c>
      <c r="E747" s="175" t="s">
        <v>1202</v>
      </c>
      <c r="F747" s="175" t="s">
        <v>1203</v>
      </c>
      <c r="G747" s="166"/>
      <c r="H747" s="166"/>
      <c r="J747" s="176" t="n">
        <f aca="false">$BK$747</f>
        <v>0</v>
      </c>
      <c r="K747" s="166"/>
      <c r="L747" s="169"/>
      <c r="M747" s="170"/>
      <c r="N747" s="166"/>
      <c r="O747" s="166"/>
      <c r="P747" s="171" t="n">
        <f aca="false">SUM($P$748:$P$756)</f>
        <v>0</v>
      </c>
      <c r="Q747" s="166"/>
      <c r="R747" s="171" t="n">
        <f aca="false">SUM($R$748:$R$756)</f>
        <v>0</v>
      </c>
      <c r="S747" s="166"/>
      <c r="T747" s="172" t="n">
        <f aca="false">SUM($T$748:$T$756)</f>
        <v>0</v>
      </c>
      <c r="AR747" s="173" t="s">
        <v>24</v>
      </c>
      <c r="AT747" s="173" t="s">
        <v>77</v>
      </c>
      <c r="AU747" s="173" t="s">
        <v>24</v>
      </c>
      <c r="AY747" s="173" t="s">
        <v>154</v>
      </c>
      <c r="BK747" s="174" t="n">
        <f aca="false">SUM($BK$748:$BK$756)</f>
        <v>0</v>
      </c>
    </row>
    <row r="748" s="12" customFormat="true" ht="15.75" hidden="false" customHeight="true" outlineLevel="0" collapsed="false">
      <c r="B748" s="34"/>
      <c r="C748" s="180" t="s">
        <v>1204</v>
      </c>
      <c r="D748" s="180" t="s">
        <v>156</v>
      </c>
      <c r="E748" s="178" t="s">
        <v>1205</v>
      </c>
      <c r="F748" s="179" t="s">
        <v>1206</v>
      </c>
      <c r="G748" s="180" t="s">
        <v>206</v>
      </c>
      <c r="H748" s="181" t="n">
        <v>120.583</v>
      </c>
      <c r="I748" s="182"/>
      <c r="J748" s="183" t="n">
        <f aca="false">ROUND($I$748*$H$748,2)</f>
        <v>0</v>
      </c>
      <c r="K748" s="179" t="s">
        <v>160</v>
      </c>
      <c r="L748" s="58"/>
      <c r="M748" s="184"/>
      <c r="N748" s="185" t="s">
        <v>49</v>
      </c>
      <c r="O748" s="35"/>
      <c r="P748" s="186" t="n">
        <f aca="false">$O$748*$H$748</f>
        <v>0</v>
      </c>
      <c r="Q748" s="186" t="n">
        <v>0</v>
      </c>
      <c r="R748" s="186" t="n">
        <f aca="false">$Q$748*$H$748</f>
        <v>0</v>
      </c>
      <c r="S748" s="186" t="n">
        <v>0</v>
      </c>
      <c r="T748" s="187" t="n">
        <f aca="false">$S$748*$H$748</f>
        <v>0</v>
      </c>
      <c r="AR748" s="118" t="s">
        <v>161</v>
      </c>
      <c r="AT748" s="118" t="s">
        <v>156</v>
      </c>
      <c r="AU748" s="118" t="s">
        <v>87</v>
      </c>
      <c r="AY748" s="118" t="s">
        <v>154</v>
      </c>
      <c r="BE748" s="188" t="n">
        <f aca="false">IF($N$748="základní",$J$748,0)</f>
        <v>0</v>
      </c>
      <c r="BF748" s="188" t="n">
        <f aca="false">IF($N$748="snížená",$J$748,0)</f>
        <v>0</v>
      </c>
      <c r="BG748" s="188" t="n">
        <f aca="false">IF($N$748="zákl. přenesená",$J$748,0)</f>
        <v>0</v>
      </c>
      <c r="BH748" s="188" t="n">
        <f aca="false">IF($N$748="sníž. přenesená",$J$748,0)</f>
        <v>0</v>
      </c>
      <c r="BI748" s="188" t="n">
        <f aca="false">IF($N$748="nulová",$J$748,0)</f>
        <v>0</v>
      </c>
      <c r="BJ748" s="118" t="s">
        <v>24</v>
      </c>
      <c r="BK748" s="188" t="n">
        <f aca="false">ROUND($I$748*$H$748,2)</f>
        <v>0</v>
      </c>
      <c r="BL748" s="118" t="s">
        <v>161</v>
      </c>
      <c r="BM748" s="118" t="s">
        <v>1207</v>
      </c>
    </row>
    <row r="749" s="12" customFormat="true" ht="27" hidden="false" customHeight="true" outlineLevel="0" collapsed="false">
      <c r="B749" s="34"/>
      <c r="C749" s="35"/>
      <c r="D749" s="189" t="s">
        <v>163</v>
      </c>
      <c r="E749" s="35"/>
      <c r="F749" s="190" t="s">
        <v>1208</v>
      </c>
      <c r="G749" s="35"/>
      <c r="H749" s="35"/>
      <c r="J749" s="35"/>
      <c r="K749" s="35"/>
      <c r="L749" s="58"/>
      <c r="M749" s="191"/>
      <c r="N749" s="35"/>
      <c r="O749" s="35"/>
      <c r="P749" s="35"/>
      <c r="Q749" s="35"/>
      <c r="R749" s="35"/>
      <c r="S749" s="35"/>
      <c r="T749" s="74"/>
      <c r="AT749" s="12" t="s">
        <v>163</v>
      </c>
      <c r="AU749" s="12" t="s">
        <v>87</v>
      </c>
    </row>
    <row r="750" s="12" customFormat="true" ht="15.75" hidden="false" customHeight="true" outlineLevel="0" collapsed="false">
      <c r="B750" s="34"/>
      <c r="C750" s="177" t="s">
        <v>1209</v>
      </c>
      <c r="D750" s="177" t="s">
        <v>156</v>
      </c>
      <c r="E750" s="178" t="s">
        <v>1210</v>
      </c>
      <c r="F750" s="179" t="s">
        <v>1211</v>
      </c>
      <c r="G750" s="180" t="s">
        <v>206</v>
      </c>
      <c r="H750" s="181" t="n">
        <v>120.583</v>
      </c>
      <c r="I750" s="182"/>
      <c r="J750" s="183" t="n">
        <f aca="false">ROUND($I$750*$H$750,2)</f>
        <v>0</v>
      </c>
      <c r="K750" s="179" t="s">
        <v>160</v>
      </c>
      <c r="L750" s="58"/>
      <c r="M750" s="184"/>
      <c r="N750" s="185" t="s">
        <v>49</v>
      </c>
      <c r="O750" s="35"/>
      <c r="P750" s="186" t="n">
        <f aca="false">$O$750*$H$750</f>
        <v>0</v>
      </c>
      <c r="Q750" s="186" t="n">
        <v>0</v>
      </c>
      <c r="R750" s="186" t="n">
        <f aca="false">$Q$750*$H$750</f>
        <v>0</v>
      </c>
      <c r="S750" s="186" t="n">
        <v>0</v>
      </c>
      <c r="T750" s="187" t="n">
        <f aca="false">$S$750*$H$750</f>
        <v>0</v>
      </c>
      <c r="AR750" s="118" t="s">
        <v>161</v>
      </c>
      <c r="AT750" s="118" t="s">
        <v>156</v>
      </c>
      <c r="AU750" s="118" t="s">
        <v>87</v>
      </c>
      <c r="AY750" s="12" t="s">
        <v>154</v>
      </c>
      <c r="BE750" s="188" t="n">
        <f aca="false">IF($N$750="základní",$J$750,0)</f>
        <v>0</v>
      </c>
      <c r="BF750" s="188" t="n">
        <f aca="false">IF($N$750="snížená",$J$750,0)</f>
        <v>0</v>
      </c>
      <c r="BG750" s="188" t="n">
        <f aca="false">IF($N$750="zákl. přenesená",$J$750,0)</f>
        <v>0</v>
      </c>
      <c r="BH750" s="188" t="n">
        <f aca="false">IF($N$750="sníž. přenesená",$J$750,0)</f>
        <v>0</v>
      </c>
      <c r="BI750" s="188" t="n">
        <f aca="false">IF($N$750="nulová",$J$750,0)</f>
        <v>0</v>
      </c>
      <c r="BJ750" s="118" t="s">
        <v>24</v>
      </c>
      <c r="BK750" s="188" t="n">
        <f aca="false">ROUND($I$750*$H$750,2)</f>
        <v>0</v>
      </c>
      <c r="BL750" s="118" t="s">
        <v>161</v>
      </c>
      <c r="BM750" s="118" t="s">
        <v>1212</v>
      </c>
    </row>
    <row r="751" s="12" customFormat="true" ht="16.5" hidden="false" customHeight="true" outlineLevel="0" collapsed="false">
      <c r="B751" s="34"/>
      <c r="C751" s="35"/>
      <c r="D751" s="189" t="s">
        <v>163</v>
      </c>
      <c r="E751" s="35"/>
      <c r="F751" s="190" t="s">
        <v>1213</v>
      </c>
      <c r="G751" s="35"/>
      <c r="H751" s="35"/>
      <c r="J751" s="35"/>
      <c r="K751" s="35"/>
      <c r="L751" s="58"/>
      <c r="M751" s="191"/>
      <c r="N751" s="35"/>
      <c r="O751" s="35"/>
      <c r="P751" s="35"/>
      <c r="Q751" s="35"/>
      <c r="R751" s="35"/>
      <c r="S751" s="35"/>
      <c r="T751" s="74"/>
      <c r="AT751" s="12" t="s">
        <v>163</v>
      </c>
      <c r="AU751" s="12" t="s">
        <v>87</v>
      </c>
    </row>
    <row r="752" s="12" customFormat="true" ht="15.75" hidden="false" customHeight="true" outlineLevel="0" collapsed="false">
      <c r="B752" s="34"/>
      <c r="C752" s="177" t="s">
        <v>1214</v>
      </c>
      <c r="D752" s="177" t="s">
        <v>156</v>
      </c>
      <c r="E752" s="178" t="s">
        <v>1215</v>
      </c>
      <c r="F752" s="179" t="s">
        <v>1216</v>
      </c>
      <c r="G752" s="180" t="s">
        <v>206</v>
      </c>
      <c r="H752" s="181" t="n">
        <v>1688.162</v>
      </c>
      <c r="I752" s="182"/>
      <c r="J752" s="183" t="n">
        <f aca="false">ROUND($I$752*$H$752,2)</f>
        <v>0</v>
      </c>
      <c r="K752" s="179" t="s">
        <v>160</v>
      </c>
      <c r="L752" s="58"/>
      <c r="M752" s="184"/>
      <c r="N752" s="185" t="s">
        <v>49</v>
      </c>
      <c r="O752" s="35"/>
      <c r="P752" s="186" t="n">
        <f aca="false">$O$752*$H$752</f>
        <v>0</v>
      </c>
      <c r="Q752" s="186" t="n">
        <v>0</v>
      </c>
      <c r="R752" s="186" t="n">
        <f aca="false">$Q$752*$H$752</f>
        <v>0</v>
      </c>
      <c r="S752" s="186" t="n">
        <v>0</v>
      </c>
      <c r="T752" s="187" t="n">
        <f aca="false">$S$752*$H$752</f>
        <v>0</v>
      </c>
      <c r="AR752" s="118" t="s">
        <v>161</v>
      </c>
      <c r="AT752" s="118" t="s">
        <v>156</v>
      </c>
      <c r="AU752" s="118" t="s">
        <v>87</v>
      </c>
      <c r="AY752" s="12" t="s">
        <v>154</v>
      </c>
      <c r="BE752" s="188" t="n">
        <f aca="false">IF($N$752="základní",$J$752,0)</f>
        <v>0</v>
      </c>
      <c r="BF752" s="188" t="n">
        <f aca="false">IF($N$752="snížená",$J$752,0)</f>
        <v>0</v>
      </c>
      <c r="BG752" s="188" t="n">
        <f aca="false">IF($N$752="zákl. přenesená",$J$752,0)</f>
        <v>0</v>
      </c>
      <c r="BH752" s="188" t="n">
        <f aca="false">IF($N$752="sníž. přenesená",$J$752,0)</f>
        <v>0</v>
      </c>
      <c r="BI752" s="188" t="n">
        <f aca="false">IF($N$752="nulová",$J$752,0)</f>
        <v>0</v>
      </c>
      <c r="BJ752" s="118" t="s">
        <v>24</v>
      </c>
      <c r="BK752" s="188" t="n">
        <f aca="false">ROUND($I$752*$H$752,2)</f>
        <v>0</v>
      </c>
      <c r="BL752" s="118" t="s">
        <v>161</v>
      </c>
      <c r="BM752" s="118" t="s">
        <v>1217</v>
      </c>
    </row>
    <row r="753" s="12" customFormat="true" ht="27" hidden="false" customHeight="true" outlineLevel="0" collapsed="false">
      <c r="B753" s="34"/>
      <c r="C753" s="35"/>
      <c r="D753" s="189" t="s">
        <v>163</v>
      </c>
      <c r="E753" s="35"/>
      <c r="F753" s="190" t="s">
        <v>1218</v>
      </c>
      <c r="G753" s="35"/>
      <c r="H753" s="35"/>
      <c r="J753" s="35"/>
      <c r="K753" s="35"/>
      <c r="L753" s="58"/>
      <c r="M753" s="191"/>
      <c r="N753" s="35"/>
      <c r="O753" s="35"/>
      <c r="P753" s="35"/>
      <c r="Q753" s="35"/>
      <c r="R753" s="35"/>
      <c r="S753" s="35"/>
      <c r="T753" s="74"/>
      <c r="AT753" s="12" t="s">
        <v>163</v>
      </c>
      <c r="AU753" s="12" t="s">
        <v>87</v>
      </c>
    </row>
    <row r="754" s="12" customFormat="true" ht="15.75" hidden="false" customHeight="true" outlineLevel="0" collapsed="false">
      <c r="B754" s="192"/>
      <c r="C754" s="193"/>
      <c r="D754" s="194" t="s">
        <v>165</v>
      </c>
      <c r="E754" s="193"/>
      <c r="F754" s="195" t="s">
        <v>1219</v>
      </c>
      <c r="G754" s="193"/>
      <c r="H754" s="196" t="n">
        <v>1688.162</v>
      </c>
      <c r="J754" s="193"/>
      <c r="K754" s="193"/>
      <c r="L754" s="197"/>
      <c r="M754" s="198"/>
      <c r="N754" s="193"/>
      <c r="O754" s="193"/>
      <c r="P754" s="193"/>
      <c r="Q754" s="193"/>
      <c r="R754" s="193"/>
      <c r="S754" s="193"/>
      <c r="T754" s="199"/>
      <c r="AT754" s="200" t="s">
        <v>165</v>
      </c>
      <c r="AU754" s="200" t="s">
        <v>87</v>
      </c>
      <c r="AV754" s="200" t="s">
        <v>87</v>
      </c>
      <c r="AW754" s="200" t="s">
        <v>78</v>
      </c>
      <c r="AX754" s="200" t="s">
        <v>24</v>
      </c>
      <c r="AY754" s="200" t="s">
        <v>154</v>
      </c>
    </row>
    <row r="755" s="12" customFormat="true" ht="15.75" hidden="false" customHeight="true" outlineLevel="0" collapsed="false">
      <c r="B755" s="34"/>
      <c r="C755" s="177" t="s">
        <v>1220</v>
      </c>
      <c r="D755" s="177" t="s">
        <v>156</v>
      </c>
      <c r="E755" s="178" t="s">
        <v>1221</v>
      </c>
      <c r="F755" s="179" t="s">
        <v>1222</v>
      </c>
      <c r="G755" s="180" t="s">
        <v>206</v>
      </c>
      <c r="H755" s="181" t="n">
        <v>120.583</v>
      </c>
      <c r="I755" s="182"/>
      <c r="J755" s="183" t="n">
        <f aca="false">ROUND($I$755*$H$755,2)</f>
        <v>0</v>
      </c>
      <c r="K755" s="179" t="s">
        <v>160</v>
      </c>
      <c r="L755" s="58"/>
      <c r="M755" s="184"/>
      <c r="N755" s="185" t="s">
        <v>49</v>
      </c>
      <c r="O755" s="35"/>
      <c r="P755" s="186" t="n">
        <f aca="false">$O$755*$H$755</f>
        <v>0</v>
      </c>
      <c r="Q755" s="186" t="n">
        <v>0</v>
      </c>
      <c r="R755" s="186" t="n">
        <f aca="false">$Q$755*$H$755</f>
        <v>0</v>
      </c>
      <c r="S755" s="186" t="n">
        <v>0</v>
      </c>
      <c r="T755" s="187" t="n">
        <f aca="false">$S$755*$H$755</f>
        <v>0</v>
      </c>
      <c r="AR755" s="118" t="s">
        <v>161</v>
      </c>
      <c r="AT755" s="118" t="s">
        <v>156</v>
      </c>
      <c r="AU755" s="118" t="s">
        <v>87</v>
      </c>
      <c r="AY755" s="12" t="s">
        <v>154</v>
      </c>
      <c r="BE755" s="188" t="n">
        <f aca="false">IF($N$755="základní",$J$755,0)</f>
        <v>0</v>
      </c>
      <c r="BF755" s="188" t="n">
        <f aca="false">IF($N$755="snížená",$J$755,0)</f>
        <v>0</v>
      </c>
      <c r="BG755" s="188" t="n">
        <f aca="false">IF($N$755="zákl. přenesená",$J$755,0)</f>
        <v>0</v>
      </c>
      <c r="BH755" s="188" t="n">
        <f aca="false">IF($N$755="sníž. přenesená",$J$755,0)</f>
        <v>0</v>
      </c>
      <c r="BI755" s="188" t="n">
        <f aca="false">IF($N$755="nulová",$J$755,0)</f>
        <v>0</v>
      </c>
      <c r="BJ755" s="118" t="s">
        <v>24</v>
      </c>
      <c r="BK755" s="188" t="n">
        <f aca="false">ROUND($I$755*$H$755,2)</f>
        <v>0</v>
      </c>
      <c r="BL755" s="118" t="s">
        <v>161</v>
      </c>
      <c r="BM755" s="118" t="s">
        <v>1223</v>
      </c>
    </row>
    <row r="756" s="12" customFormat="true" ht="16.5" hidden="false" customHeight="true" outlineLevel="0" collapsed="false">
      <c r="B756" s="34"/>
      <c r="C756" s="35"/>
      <c r="D756" s="189" t="s">
        <v>163</v>
      </c>
      <c r="E756" s="35"/>
      <c r="F756" s="190" t="s">
        <v>1224</v>
      </c>
      <c r="G756" s="35"/>
      <c r="H756" s="35"/>
      <c r="J756" s="35"/>
      <c r="K756" s="35"/>
      <c r="L756" s="58"/>
      <c r="M756" s="191"/>
      <c r="N756" s="35"/>
      <c r="O756" s="35"/>
      <c r="P756" s="35"/>
      <c r="Q756" s="35"/>
      <c r="R756" s="35"/>
      <c r="S756" s="35"/>
      <c r="T756" s="74"/>
      <c r="AT756" s="12" t="s">
        <v>163</v>
      </c>
      <c r="AU756" s="12" t="s">
        <v>87</v>
      </c>
    </row>
    <row r="757" s="164" customFormat="true" ht="30.75" hidden="false" customHeight="true" outlineLevel="0" collapsed="false">
      <c r="B757" s="165"/>
      <c r="C757" s="166"/>
      <c r="D757" s="166" t="s">
        <v>77</v>
      </c>
      <c r="E757" s="175" t="s">
        <v>1225</v>
      </c>
      <c r="F757" s="175" t="s">
        <v>1226</v>
      </c>
      <c r="G757" s="166"/>
      <c r="H757" s="166"/>
      <c r="J757" s="176" t="n">
        <f aca="false">$BK$757</f>
        <v>0</v>
      </c>
      <c r="K757" s="166"/>
      <c r="L757" s="169"/>
      <c r="M757" s="170"/>
      <c r="N757" s="166"/>
      <c r="O757" s="166"/>
      <c r="P757" s="171" t="n">
        <f aca="false">SUM($P$758:$P$759)</f>
        <v>0</v>
      </c>
      <c r="Q757" s="166"/>
      <c r="R757" s="171" t="n">
        <f aca="false">SUM($R$758:$R$759)</f>
        <v>0</v>
      </c>
      <c r="S757" s="166"/>
      <c r="T757" s="172" t="n">
        <f aca="false">SUM($T$758:$T$759)</f>
        <v>0</v>
      </c>
      <c r="AR757" s="173" t="s">
        <v>24</v>
      </c>
      <c r="AT757" s="173" t="s">
        <v>77</v>
      </c>
      <c r="AU757" s="173" t="s">
        <v>24</v>
      </c>
      <c r="AY757" s="173" t="s">
        <v>154</v>
      </c>
      <c r="BK757" s="174" t="n">
        <f aca="false">SUM($BK$758:$BK$759)</f>
        <v>0</v>
      </c>
    </row>
    <row r="758" s="12" customFormat="true" ht="15.75" hidden="false" customHeight="true" outlineLevel="0" collapsed="false">
      <c r="B758" s="34"/>
      <c r="C758" s="177" t="s">
        <v>1227</v>
      </c>
      <c r="D758" s="177" t="s">
        <v>156</v>
      </c>
      <c r="E758" s="178" t="s">
        <v>1228</v>
      </c>
      <c r="F758" s="179" t="s">
        <v>1229</v>
      </c>
      <c r="G758" s="180" t="s">
        <v>206</v>
      </c>
      <c r="H758" s="181" t="n">
        <v>192.618</v>
      </c>
      <c r="I758" s="182"/>
      <c r="J758" s="183" t="n">
        <f aca="false">ROUND($I$758*$H$758,2)</f>
        <v>0</v>
      </c>
      <c r="K758" s="179" t="s">
        <v>160</v>
      </c>
      <c r="L758" s="58"/>
      <c r="M758" s="184"/>
      <c r="N758" s="185" t="s">
        <v>49</v>
      </c>
      <c r="O758" s="35"/>
      <c r="P758" s="186" t="n">
        <f aca="false">$O$758*$H$758</f>
        <v>0</v>
      </c>
      <c r="Q758" s="186" t="n">
        <v>0</v>
      </c>
      <c r="R758" s="186" t="n">
        <f aca="false">$Q$758*$H$758</f>
        <v>0</v>
      </c>
      <c r="S758" s="186" t="n">
        <v>0</v>
      </c>
      <c r="T758" s="187" t="n">
        <f aca="false">$S$758*$H$758</f>
        <v>0</v>
      </c>
      <c r="AR758" s="118" t="s">
        <v>161</v>
      </c>
      <c r="AT758" s="118" t="s">
        <v>156</v>
      </c>
      <c r="AU758" s="118" t="s">
        <v>87</v>
      </c>
      <c r="AY758" s="12" t="s">
        <v>154</v>
      </c>
      <c r="BE758" s="188" t="n">
        <f aca="false">IF($N$758="základní",$J$758,0)</f>
        <v>0</v>
      </c>
      <c r="BF758" s="188" t="n">
        <f aca="false">IF($N$758="snížená",$J$758,0)</f>
        <v>0</v>
      </c>
      <c r="BG758" s="188" t="n">
        <f aca="false">IF($N$758="zákl. přenesená",$J$758,0)</f>
        <v>0</v>
      </c>
      <c r="BH758" s="188" t="n">
        <f aca="false">IF($N$758="sníž. přenesená",$J$758,0)</f>
        <v>0</v>
      </c>
      <c r="BI758" s="188" t="n">
        <f aca="false">IF($N$758="nulová",$J$758,0)</f>
        <v>0</v>
      </c>
      <c r="BJ758" s="118" t="s">
        <v>24</v>
      </c>
      <c r="BK758" s="188" t="n">
        <f aca="false">ROUND($I$758*$H$758,2)</f>
        <v>0</v>
      </c>
      <c r="BL758" s="118" t="s">
        <v>161</v>
      </c>
      <c r="BM758" s="118" t="s">
        <v>1230</v>
      </c>
    </row>
    <row r="759" s="12" customFormat="true" ht="27" hidden="false" customHeight="true" outlineLevel="0" collapsed="false">
      <c r="B759" s="34"/>
      <c r="C759" s="35"/>
      <c r="D759" s="189" t="s">
        <v>163</v>
      </c>
      <c r="E759" s="35"/>
      <c r="F759" s="190" t="s">
        <v>1231</v>
      </c>
      <c r="G759" s="35"/>
      <c r="H759" s="35"/>
      <c r="J759" s="35"/>
      <c r="K759" s="35"/>
      <c r="L759" s="58"/>
      <c r="M759" s="191"/>
      <c r="N759" s="35"/>
      <c r="O759" s="35"/>
      <c r="P759" s="35"/>
      <c r="Q759" s="35"/>
      <c r="R759" s="35"/>
      <c r="S759" s="35"/>
      <c r="T759" s="74"/>
      <c r="AT759" s="12" t="s">
        <v>163</v>
      </c>
      <c r="AU759" s="12" t="s">
        <v>87</v>
      </c>
    </row>
    <row r="760" s="164" customFormat="true" ht="37.5" hidden="false" customHeight="true" outlineLevel="0" collapsed="false">
      <c r="B760" s="165"/>
      <c r="C760" s="166"/>
      <c r="D760" s="166" t="s">
        <v>77</v>
      </c>
      <c r="E760" s="167" t="s">
        <v>1232</v>
      </c>
      <c r="F760" s="167" t="s">
        <v>1233</v>
      </c>
      <c r="G760" s="166"/>
      <c r="H760" s="166"/>
      <c r="J760" s="168" t="n">
        <f aca="false">$BK$760</f>
        <v>0</v>
      </c>
      <c r="K760" s="166"/>
      <c r="L760" s="169"/>
      <c r="M760" s="170"/>
      <c r="N760" s="166"/>
      <c r="O760" s="166"/>
      <c r="P760" s="171" t="n">
        <f aca="false">$P$761+$P$792+$P$801+$P$857+$P$864+$P$871+$P$886+$P$898+$P$907+$P$922+$P$987+$P$1010+$P$1017+$P$1083+$P$1112+$P$1135</f>
        <v>0</v>
      </c>
      <c r="Q760" s="166"/>
      <c r="R760" s="171" t="n">
        <f aca="false">$R$761+$R$792+$R$801+$R$857+$R$864+$R$871+$R$886+$R$898+$R$907+$R$922+$R$987+$R$1010+$R$1017+$R$1083+$R$1112+$R$1135</f>
        <v>22.72178874</v>
      </c>
      <c r="S760" s="166"/>
      <c r="T760" s="172" t="n">
        <f aca="false">$T$761+$T$792+$T$801+$T$857+$T$864+$T$871+$T$886+$T$898+$T$907+$T$922+$T$987+$T$1010+$T$1017+$T$1083+$T$1112+$T$1135</f>
        <v>0.24171413</v>
      </c>
      <c r="AR760" s="173" t="s">
        <v>87</v>
      </c>
      <c r="AT760" s="173" t="s">
        <v>77</v>
      </c>
      <c r="AU760" s="173" t="s">
        <v>78</v>
      </c>
      <c r="AY760" s="173" t="s">
        <v>154</v>
      </c>
      <c r="BK760" s="174" t="n">
        <f aca="false">$BK$761+$BK$792+$BK$801+$BK$857+$BK$864+$BK$871+$BK$886+$BK$898+$BK$907+$BK$922+$BK$987+$BK$1010+$BK$1017+$BK$1083+$BK$1112+$BK$1135</f>
        <v>0</v>
      </c>
    </row>
    <row r="761" s="164" customFormat="true" ht="21" hidden="false" customHeight="true" outlineLevel="0" collapsed="false">
      <c r="B761" s="165"/>
      <c r="C761" s="166"/>
      <c r="D761" s="166" t="s">
        <v>77</v>
      </c>
      <c r="E761" s="175" t="s">
        <v>1234</v>
      </c>
      <c r="F761" s="175" t="s">
        <v>1235</v>
      </c>
      <c r="G761" s="166"/>
      <c r="H761" s="166"/>
      <c r="J761" s="176" t="n">
        <f aca="false">$BK$761</f>
        <v>0</v>
      </c>
      <c r="K761" s="166"/>
      <c r="L761" s="169"/>
      <c r="M761" s="170"/>
      <c r="N761" s="166"/>
      <c r="O761" s="166"/>
      <c r="P761" s="171" t="n">
        <f aca="false">SUM($P$762:$P$791)</f>
        <v>0</v>
      </c>
      <c r="Q761" s="166"/>
      <c r="R761" s="171" t="n">
        <f aca="false">SUM($R$762:$R$791)</f>
        <v>0.19305562</v>
      </c>
      <c r="S761" s="166"/>
      <c r="T761" s="172" t="n">
        <f aca="false">SUM($T$762:$T$791)</f>
        <v>0</v>
      </c>
      <c r="AR761" s="173" t="s">
        <v>87</v>
      </c>
      <c r="AT761" s="173" t="s">
        <v>77</v>
      </c>
      <c r="AU761" s="173" t="s">
        <v>24</v>
      </c>
      <c r="AY761" s="173" t="s">
        <v>154</v>
      </c>
      <c r="BK761" s="174" t="n">
        <f aca="false">SUM($BK$762:$BK$791)</f>
        <v>0</v>
      </c>
    </row>
    <row r="762" s="12" customFormat="true" ht="15.75" hidden="false" customHeight="true" outlineLevel="0" collapsed="false">
      <c r="B762" s="34"/>
      <c r="C762" s="177" t="s">
        <v>1236</v>
      </c>
      <c r="D762" s="177" t="s">
        <v>156</v>
      </c>
      <c r="E762" s="178" t="s">
        <v>1237</v>
      </c>
      <c r="F762" s="179" t="s">
        <v>1238</v>
      </c>
      <c r="G762" s="180" t="s">
        <v>218</v>
      </c>
      <c r="H762" s="181" t="n">
        <v>32.975</v>
      </c>
      <c r="I762" s="182"/>
      <c r="J762" s="183" t="n">
        <f aca="false">ROUND($I$762*$H$762,2)</f>
        <v>0</v>
      </c>
      <c r="K762" s="179" t="s">
        <v>234</v>
      </c>
      <c r="L762" s="58"/>
      <c r="M762" s="184"/>
      <c r="N762" s="185" t="s">
        <v>49</v>
      </c>
      <c r="O762" s="35"/>
      <c r="P762" s="186" t="n">
        <f aca="false">$O$762*$H$762</f>
        <v>0</v>
      </c>
      <c r="Q762" s="186" t="n">
        <v>0</v>
      </c>
      <c r="R762" s="186" t="n">
        <f aca="false">$Q$762*$H$762</f>
        <v>0</v>
      </c>
      <c r="S762" s="186" t="n">
        <v>0</v>
      </c>
      <c r="T762" s="187" t="n">
        <f aca="false">$S$762*$H$762</f>
        <v>0</v>
      </c>
      <c r="AR762" s="118" t="s">
        <v>256</v>
      </c>
      <c r="AT762" s="118" t="s">
        <v>156</v>
      </c>
      <c r="AU762" s="118" t="s">
        <v>87</v>
      </c>
      <c r="AY762" s="12" t="s">
        <v>154</v>
      </c>
      <c r="BE762" s="188" t="n">
        <f aca="false">IF($N$762="základní",$J$762,0)</f>
        <v>0</v>
      </c>
      <c r="BF762" s="188" t="n">
        <f aca="false">IF($N$762="snížená",$J$762,0)</f>
        <v>0</v>
      </c>
      <c r="BG762" s="188" t="n">
        <f aca="false">IF($N$762="zákl. přenesená",$J$762,0)</f>
        <v>0</v>
      </c>
      <c r="BH762" s="188" t="n">
        <f aca="false">IF($N$762="sníž. přenesená",$J$762,0)</f>
        <v>0</v>
      </c>
      <c r="BI762" s="188" t="n">
        <f aca="false">IF($N$762="nulová",$J$762,0)</f>
        <v>0</v>
      </c>
      <c r="BJ762" s="118" t="s">
        <v>24</v>
      </c>
      <c r="BK762" s="188" t="n">
        <f aca="false">ROUND($I$762*$H$762,2)</f>
        <v>0</v>
      </c>
      <c r="BL762" s="118" t="s">
        <v>256</v>
      </c>
      <c r="BM762" s="118" t="s">
        <v>1239</v>
      </c>
    </row>
    <row r="763" s="12" customFormat="true" ht="16.5" hidden="false" customHeight="true" outlineLevel="0" collapsed="false">
      <c r="B763" s="34"/>
      <c r="C763" s="35"/>
      <c r="D763" s="189" t="s">
        <v>163</v>
      </c>
      <c r="E763" s="35"/>
      <c r="F763" s="190" t="s">
        <v>1238</v>
      </c>
      <c r="G763" s="35"/>
      <c r="H763" s="35"/>
      <c r="J763" s="35"/>
      <c r="K763" s="35"/>
      <c r="L763" s="58"/>
      <c r="M763" s="191"/>
      <c r="N763" s="35"/>
      <c r="O763" s="35"/>
      <c r="P763" s="35"/>
      <c r="Q763" s="35"/>
      <c r="R763" s="35"/>
      <c r="S763" s="35"/>
      <c r="T763" s="74"/>
      <c r="AT763" s="12" t="s">
        <v>163</v>
      </c>
      <c r="AU763" s="12" t="s">
        <v>87</v>
      </c>
    </row>
    <row r="764" s="12" customFormat="true" ht="15.75" hidden="false" customHeight="true" outlineLevel="0" collapsed="false">
      <c r="B764" s="192"/>
      <c r="C764" s="193"/>
      <c r="D764" s="194" t="s">
        <v>165</v>
      </c>
      <c r="E764" s="193"/>
      <c r="F764" s="195" t="s">
        <v>1240</v>
      </c>
      <c r="G764" s="193"/>
      <c r="H764" s="196" t="n">
        <v>32.975</v>
      </c>
      <c r="J764" s="193"/>
      <c r="K764" s="193"/>
      <c r="L764" s="197"/>
      <c r="M764" s="198"/>
      <c r="N764" s="193"/>
      <c r="O764" s="193"/>
      <c r="P764" s="193"/>
      <c r="Q764" s="193"/>
      <c r="R764" s="193"/>
      <c r="S764" s="193"/>
      <c r="T764" s="199"/>
      <c r="AT764" s="200" t="s">
        <v>165</v>
      </c>
      <c r="AU764" s="200" t="s">
        <v>87</v>
      </c>
      <c r="AV764" s="200" t="s">
        <v>87</v>
      </c>
      <c r="AW764" s="200" t="s">
        <v>105</v>
      </c>
      <c r="AX764" s="200" t="s">
        <v>78</v>
      </c>
      <c r="AY764" s="200" t="s">
        <v>154</v>
      </c>
    </row>
    <row r="765" s="12" customFormat="true" ht="15.75" hidden="false" customHeight="true" outlineLevel="0" collapsed="false">
      <c r="B765" s="34"/>
      <c r="C765" s="208" t="s">
        <v>1241</v>
      </c>
      <c r="D765" s="208" t="s">
        <v>382</v>
      </c>
      <c r="E765" s="209" t="s">
        <v>1242</v>
      </c>
      <c r="F765" s="210" t="s">
        <v>1243</v>
      </c>
      <c r="G765" s="211" t="s">
        <v>206</v>
      </c>
      <c r="H765" s="212" t="n">
        <v>0.015</v>
      </c>
      <c r="I765" s="213"/>
      <c r="J765" s="214" t="n">
        <f aca="false">ROUND($I$765*$H$765,2)</f>
        <v>0</v>
      </c>
      <c r="K765" s="210" t="s">
        <v>234</v>
      </c>
      <c r="L765" s="215"/>
      <c r="M765" s="216"/>
      <c r="N765" s="217" t="s">
        <v>49</v>
      </c>
      <c r="O765" s="35"/>
      <c r="P765" s="186" t="n">
        <f aca="false">$O$765*$H$765</f>
        <v>0</v>
      </c>
      <c r="Q765" s="186" t="n">
        <v>1</v>
      </c>
      <c r="R765" s="186" t="n">
        <f aca="false">$Q$765*$H$765</f>
        <v>0.015</v>
      </c>
      <c r="S765" s="186" t="n">
        <v>0</v>
      </c>
      <c r="T765" s="187" t="n">
        <f aca="false">$S$765*$H$765</f>
        <v>0</v>
      </c>
      <c r="AR765" s="118" t="s">
        <v>381</v>
      </c>
      <c r="AT765" s="118" t="s">
        <v>382</v>
      </c>
      <c r="AU765" s="118" t="s">
        <v>87</v>
      </c>
      <c r="AY765" s="12" t="s">
        <v>154</v>
      </c>
      <c r="BE765" s="188" t="n">
        <f aca="false">IF($N$765="základní",$J$765,0)</f>
        <v>0</v>
      </c>
      <c r="BF765" s="188" t="n">
        <f aca="false">IF($N$765="snížená",$J$765,0)</f>
        <v>0</v>
      </c>
      <c r="BG765" s="188" t="n">
        <f aca="false">IF($N$765="zákl. přenesená",$J$765,0)</f>
        <v>0</v>
      </c>
      <c r="BH765" s="188" t="n">
        <f aca="false">IF($N$765="sníž. přenesená",$J$765,0)</f>
        <v>0</v>
      </c>
      <c r="BI765" s="188" t="n">
        <f aca="false">IF($N$765="nulová",$J$765,0)</f>
        <v>0</v>
      </c>
      <c r="BJ765" s="118" t="s">
        <v>24</v>
      </c>
      <c r="BK765" s="188" t="n">
        <f aca="false">ROUND($I$765*$H$765,2)</f>
        <v>0</v>
      </c>
      <c r="BL765" s="118" t="s">
        <v>256</v>
      </c>
      <c r="BM765" s="118" t="s">
        <v>1244</v>
      </c>
    </row>
    <row r="766" s="12" customFormat="true" ht="16.5" hidden="false" customHeight="true" outlineLevel="0" collapsed="false">
      <c r="B766" s="34"/>
      <c r="C766" s="35"/>
      <c r="D766" s="189" t="s">
        <v>163</v>
      </c>
      <c r="E766" s="35"/>
      <c r="F766" s="190" t="s">
        <v>1243</v>
      </c>
      <c r="G766" s="35"/>
      <c r="H766" s="35"/>
      <c r="J766" s="35"/>
      <c r="K766" s="35"/>
      <c r="L766" s="58"/>
      <c r="M766" s="191"/>
      <c r="N766" s="35"/>
      <c r="O766" s="35"/>
      <c r="P766" s="35"/>
      <c r="Q766" s="35"/>
      <c r="R766" s="35"/>
      <c r="S766" s="35"/>
      <c r="T766" s="74"/>
      <c r="AT766" s="12" t="s">
        <v>163</v>
      </c>
      <c r="AU766" s="12" t="s">
        <v>87</v>
      </c>
    </row>
    <row r="767" s="12" customFormat="true" ht="30.75" hidden="false" customHeight="true" outlineLevel="0" collapsed="false">
      <c r="B767" s="34"/>
      <c r="C767" s="35"/>
      <c r="D767" s="194" t="s">
        <v>387</v>
      </c>
      <c r="E767" s="35"/>
      <c r="F767" s="218" t="s">
        <v>1245</v>
      </c>
      <c r="G767" s="35"/>
      <c r="H767" s="35"/>
      <c r="J767" s="35"/>
      <c r="K767" s="35"/>
      <c r="L767" s="58"/>
      <c r="M767" s="191"/>
      <c r="N767" s="35"/>
      <c r="O767" s="35"/>
      <c r="P767" s="35"/>
      <c r="Q767" s="35"/>
      <c r="R767" s="35"/>
      <c r="S767" s="35"/>
      <c r="T767" s="74"/>
      <c r="AT767" s="12" t="s">
        <v>387</v>
      </c>
      <c r="AU767" s="12" t="s">
        <v>87</v>
      </c>
    </row>
    <row r="768" s="12" customFormat="true" ht="15.75" hidden="false" customHeight="true" outlineLevel="0" collapsed="false">
      <c r="B768" s="192"/>
      <c r="C768" s="193"/>
      <c r="D768" s="194" t="s">
        <v>165</v>
      </c>
      <c r="E768" s="193"/>
      <c r="F768" s="195" t="s">
        <v>1246</v>
      </c>
      <c r="G768" s="193"/>
      <c r="H768" s="196" t="n">
        <v>0.015</v>
      </c>
      <c r="J768" s="193"/>
      <c r="K768" s="193"/>
      <c r="L768" s="197"/>
      <c r="M768" s="198"/>
      <c r="N768" s="193"/>
      <c r="O768" s="193"/>
      <c r="P768" s="193"/>
      <c r="Q768" s="193"/>
      <c r="R768" s="193"/>
      <c r="S768" s="193"/>
      <c r="T768" s="199"/>
      <c r="AT768" s="200" t="s">
        <v>165</v>
      </c>
      <c r="AU768" s="200" t="s">
        <v>87</v>
      </c>
      <c r="AV768" s="200" t="s">
        <v>87</v>
      </c>
      <c r="AW768" s="200" t="s">
        <v>105</v>
      </c>
      <c r="AX768" s="200" t="s">
        <v>78</v>
      </c>
      <c r="AY768" s="200" t="s">
        <v>154</v>
      </c>
    </row>
    <row r="769" s="12" customFormat="true" ht="15.75" hidden="false" customHeight="true" outlineLevel="0" collapsed="false">
      <c r="B769" s="34"/>
      <c r="C769" s="177" t="s">
        <v>1247</v>
      </c>
      <c r="D769" s="177" t="s">
        <v>156</v>
      </c>
      <c r="E769" s="178" t="s">
        <v>1248</v>
      </c>
      <c r="F769" s="179" t="s">
        <v>1249</v>
      </c>
      <c r="G769" s="180" t="s">
        <v>218</v>
      </c>
      <c r="H769" s="181" t="n">
        <v>32.975</v>
      </c>
      <c r="I769" s="182"/>
      <c r="J769" s="183" t="n">
        <f aca="false">ROUND($I$769*$H$769,2)</f>
        <v>0</v>
      </c>
      <c r="K769" s="179" t="s">
        <v>234</v>
      </c>
      <c r="L769" s="58"/>
      <c r="M769" s="184"/>
      <c r="N769" s="185" t="s">
        <v>49</v>
      </c>
      <c r="O769" s="35"/>
      <c r="P769" s="186" t="n">
        <f aca="false">$O$769*$H$769</f>
        <v>0</v>
      </c>
      <c r="Q769" s="186" t="n">
        <v>0.0004</v>
      </c>
      <c r="R769" s="186" t="n">
        <f aca="false">$Q$769*$H$769</f>
        <v>0.01319</v>
      </c>
      <c r="S769" s="186" t="n">
        <v>0</v>
      </c>
      <c r="T769" s="187" t="n">
        <f aca="false">$S$769*$H$769</f>
        <v>0</v>
      </c>
      <c r="AR769" s="118" t="s">
        <v>256</v>
      </c>
      <c r="AT769" s="118" t="s">
        <v>156</v>
      </c>
      <c r="AU769" s="118" t="s">
        <v>87</v>
      </c>
      <c r="AY769" s="12" t="s">
        <v>154</v>
      </c>
      <c r="BE769" s="188" t="n">
        <f aca="false">IF($N$769="základní",$J$769,0)</f>
        <v>0</v>
      </c>
      <c r="BF769" s="188" t="n">
        <f aca="false">IF($N$769="snížená",$J$769,0)</f>
        <v>0</v>
      </c>
      <c r="BG769" s="188" t="n">
        <f aca="false">IF($N$769="zákl. přenesená",$J$769,0)</f>
        <v>0</v>
      </c>
      <c r="BH769" s="188" t="n">
        <f aca="false">IF($N$769="sníž. přenesená",$J$769,0)</f>
        <v>0</v>
      </c>
      <c r="BI769" s="188" t="n">
        <f aca="false">IF($N$769="nulová",$J$769,0)</f>
        <v>0</v>
      </c>
      <c r="BJ769" s="118" t="s">
        <v>24</v>
      </c>
      <c r="BK769" s="188" t="n">
        <f aca="false">ROUND($I$769*$H$769,2)</f>
        <v>0</v>
      </c>
      <c r="BL769" s="118" t="s">
        <v>256</v>
      </c>
      <c r="BM769" s="118" t="s">
        <v>1250</v>
      </c>
    </row>
    <row r="770" s="12" customFormat="true" ht="16.5" hidden="false" customHeight="true" outlineLevel="0" collapsed="false">
      <c r="B770" s="34"/>
      <c r="C770" s="35"/>
      <c r="D770" s="189" t="s">
        <v>163</v>
      </c>
      <c r="E770" s="35"/>
      <c r="F770" s="190" t="s">
        <v>1249</v>
      </c>
      <c r="G770" s="35"/>
      <c r="H770" s="35"/>
      <c r="J770" s="35"/>
      <c r="K770" s="35"/>
      <c r="L770" s="58"/>
      <c r="M770" s="191"/>
      <c r="N770" s="35"/>
      <c r="O770" s="35"/>
      <c r="P770" s="35"/>
      <c r="Q770" s="35"/>
      <c r="R770" s="35"/>
      <c r="S770" s="35"/>
      <c r="T770" s="74"/>
      <c r="AT770" s="12" t="s">
        <v>163</v>
      </c>
      <c r="AU770" s="12" t="s">
        <v>87</v>
      </c>
    </row>
    <row r="771" s="12" customFormat="true" ht="15.75" hidden="false" customHeight="true" outlineLevel="0" collapsed="false">
      <c r="B771" s="192"/>
      <c r="C771" s="193"/>
      <c r="D771" s="194" t="s">
        <v>165</v>
      </c>
      <c r="E771" s="193"/>
      <c r="F771" s="195" t="s">
        <v>1240</v>
      </c>
      <c r="G771" s="193"/>
      <c r="H771" s="196" t="n">
        <v>32.975</v>
      </c>
      <c r="J771" s="193"/>
      <c r="K771" s="193"/>
      <c r="L771" s="197"/>
      <c r="M771" s="198"/>
      <c r="N771" s="193"/>
      <c r="O771" s="193"/>
      <c r="P771" s="193"/>
      <c r="Q771" s="193"/>
      <c r="R771" s="193"/>
      <c r="S771" s="193"/>
      <c r="T771" s="199"/>
      <c r="AT771" s="200" t="s">
        <v>165</v>
      </c>
      <c r="AU771" s="200" t="s">
        <v>87</v>
      </c>
      <c r="AV771" s="200" t="s">
        <v>87</v>
      </c>
      <c r="AW771" s="200" t="s">
        <v>105</v>
      </c>
      <c r="AX771" s="200" t="s">
        <v>78</v>
      </c>
      <c r="AY771" s="200" t="s">
        <v>154</v>
      </c>
    </row>
    <row r="772" s="12" customFormat="true" ht="15.75" hidden="false" customHeight="true" outlineLevel="0" collapsed="false">
      <c r="B772" s="201"/>
      <c r="C772" s="202"/>
      <c r="D772" s="194" t="s">
        <v>165</v>
      </c>
      <c r="E772" s="202"/>
      <c r="F772" s="203" t="s">
        <v>193</v>
      </c>
      <c r="G772" s="202"/>
      <c r="H772" s="202"/>
      <c r="J772" s="202"/>
      <c r="K772" s="202"/>
      <c r="L772" s="204"/>
      <c r="M772" s="205"/>
      <c r="N772" s="202"/>
      <c r="O772" s="202"/>
      <c r="P772" s="202"/>
      <c r="Q772" s="202"/>
      <c r="R772" s="202"/>
      <c r="S772" s="202"/>
      <c r="T772" s="206"/>
      <c r="AT772" s="207" t="s">
        <v>165</v>
      </c>
      <c r="AU772" s="207" t="s">
        <v>87</v>
      </c>
      <c r="AV772" s="207" t="s">
        <v>24</v>
      </c>
      <c r="AW772" s="207" t="s">
        <v>105</v>
      </c>
      <c r="AX772" s="207" t="s">
        <v>78</v>
      </c>
      <c r="AY772" s="207" t="s">
        <v>154</v>
      </c>
    </row>
    <row r="773" s="12" customFormat="true" ht="15.75" hidden="false" customHeight="true" outlineLevel="0" collapsed="false">
      <c r="B773" s="34"/>
      <c r="C773" s="177" t="s">
        <v>1251</v>
      </c>
      <c r="D773" s="177" t="s">
        <v>156</v>
      </c>
      <c r="E773" s="178" t="s">
        <v>1252</v>
      </c>
      <c r="F773" s="179" t="s">
        <v>1253</v>
      </c>
      <c r="G773" s="180" t="s">
        <v>218</v>
      </c>
      <c r="H773" s="181" t="n">
        <v>3.5</v>
      </c>
      <c r="I773" s="182"/>
      <c r="J773" s="183" t="n">
        <f aca="false">ROUND($I$773*$H$773,2)</f>
        <v>0</v>
      </c>
      <c r="K773" s="179" t="s">
        <v>160</v>
      </c>
      <c r="L773" s="58"/>
      <c r="M773" s="184"/>
      <c r="N773" s="185" t="s">
        <v>49</v>
      </c>
      <c r="O773" s="35"/>
      <c r="P773" s="186" t="n">
        <f aca="false">$O$773*$H$773</f>
        <v>0</v>
      </c>
      <c r="Q773" s="186" t="n">
        <v>0.0004</v>
      </c>
      <c r="R773" s="186" t="n">
        <f aca="false">$Q$773*$H$773</f>
        <v>0.0014</v>
      </c>
      <c r="S773" s="186" t="n">
        <v>0</v>
      </c>
      <c r="T773" s="187" t="n">
        <f aca="false">$S$773*$H$773</f>
        <v>0</v>
      </c>
      <c r="AR773" s="118" t="s">
        <v>256</v>
      </c>
      <c r="AT773" s="118" t="s">
        <v>156</v>
      </c>
      <c r="AU773" s="118" t="s">
        <v>87</v>
      </c>
      <c r="AY773" s="12" t="s">
        <v>154</v>
      </c>
      <c r="BE773" s="188" t="n">
        <f aca="false">IF($N$773="základní",$J$773,0)</f>
        <v>0</v>
      </c>
      <c r="BF773" s="188" t="n">
        <f aca="false">IF($N$773="snížená",$J$773,0)</f>
        <v>0</v>
      </c>
      <c r="BG773" s="188" t="n">
        <f aca="false">IF($N$773="zákl. přenesená",$J$773,0)</f>
        <v>0</v>
      </c>
      <c r="BH773" s="188" t="n">
        <f aca="false">IF($N$773="sníž. přenesená",$J$773,0)</f>
        <v>0</v>
      </c>
      <c r="BI773" s="188" t="n">
        <f aca="false">IF($N$773="nulová",$J$773,0)</f>
        <v>0</v>
      </c>
      <c r="BJ773" s="118" t="s">
        <v>24</v>
      </c>
      <c r="BK773" s="188" t="n">
        <f aca="false">ROUND($I$773*$H$773,2)</f>
        <v>0</v>
      </c>
      <c r="BL773" s="118" t="s">
        <v>256</v>
      </c>
      <c r="BM773" s="118" t="s">
        <v>1254</v>
      </c>
    </row>
    <row r="774" s="12" customFormat="true" ht="16.5" hidden="false" customHeight="true" outlineLevel="0" collapsed="false">
      <c r="B774" s="34"/>
      <c r="C774" s="35"/>
      <c r="D774" s="189" t="s">
        <v>163</v>
      </c>
      <c r="E774" s="35"/>
      <c r="F774" s="190" t="s">
        <v>1255</v>
      </c>
      <c r="G774" s="35"/>
      <c r="H774" s="35"/>
      <c r="J774" s="35"/>
      <c r="K774" s="35"/>
      <c r="L774" s="58"/>
      <c r="M774" s="191"/>
      <c r="N774" s="35"/>
      <c r="O774" s="35"/>
      <c r="P774" s="35"/>
      <c r="Q774" s="35"/>
      <c r="R774" s="35"/>
      <c r="S774" s="35"/>
      <c r="T774" s="74"/>
      <c r="AT774" s="12" t="s">
        <v>163</v>
      </c>
      <c r="AU774" s="12" t="s">
        <v>87</v>
      </c>
    </row>
    <row r="775" s="12" customFormat="true" ht="15.75" hidden="false" customHeight="true" outlineLevel="0" collapsed="false">
      <c r="B775" s="201"/>
      <c r="C775" s="202"/>
      <c r="D775" s="194" t="s">
        <v>165</v>
      </c>
      <c r="E775" s="202"/>
      <c r="F775" s="203" t="s">
        <v>1256</v>
      </c>
      <c r="G775" s="202"/>
      <c r="H775" s="202"/>
      <c r="J775" s="202"/>
      <c r="K775" s="202"/>
      <c r="L775" s="204"/>
      <c r="M775" s="205"/>
      <c r="N775" s="202"/>
      <c r="O775" s="202"/>
      <c r="P775" s="202"/>
      <c r="Q775" s="202"/>
      <c r="R775" s="202"/>
      <c r="S775" s="202"/>
      <c r="T775" s="206"/>
      <c r="AT775" s="207" t="s">
        <v>165</v>
      </c>
      <c r="AU775" s="207" t="s">
        <v>87</v>
      </c>
      <c r="AV775" s="207" t="s">
        <v>24</v>
      </c>
      <c r="AW775" s="207" t="s">
        <v>105</v>
      </c>
      <c r="AX775" s="207" t="s">
        <v>78</v>
      </c>
      <c r="AY775" s="207" t="s">
        <v>154</v>
      </c>
    </row>
    <row r="776" s="12" customFormat="true" ht="15.75" hidden="false" customHeight="true" outlineLevel="0" collapsed="false">
      <c r="B776" s="192"/>
      <c r="C776" s="193"/>
      <c r="D776" s="194" t="s">
        <v>165</v>
      </c>
      <c r="E776" s="193"/>
      <c r="F776" s="195" t="s">
        <v>1257</v>
      </c>
      <c r="G776" s="193"/>
      <c r="H776" s="196" t="n">
        <v>3.5</v>
      </c>
      <c r="J776" s="193"/>
      <c r="K776" s="193"/>
      <c r="L776" s="197"/>
      <c r="M776" s="198"/>
      <c r="N776" s="193"/>
      <c r="O776" s="193"/>
      <c r="P776" s="193"/>
      <c r="Q776" s="193"/>
      <c r="R776" s="193"/>
      <c r="S776" s="193"/>
      <c r="T776" s="199"/>
      <c r="AT776" s="200" t="s">
        <v>165</v>
      </c>
      <c r="AU776" s="200" t="s">
        <v>87</v>
      </c>
      <c r="AV776" s="200" t="s">
        <v>87</v>
      </c>
      <c r="AW776" s="200" t="s">
        <v>105</v>
      </c>
      <c r="AX776" s="200" t="s">
        <v>78</v>
      </c>
      <c r="AY776" s="200" t="s">
        <v>154</v>
      </c>
    </row>
    <row r="777" s="12" customFormat="true" ht="15.75" hidden="false" customHeight="true" outlineLevel="0" collapsed="false">
      <c r="B777" s="34"/>
      <c r="C777" s="208" t="s">
        <v>1258</v>
      </c>
      <c r="D777" s="208" t="s">
        <v>382</v>
      </c>
      <c r="E777" s="209" t="s">
        <v>1259</v>
      </c>
      <c r="F777" s="210" t="s">
        <v>1260</v>
      </c>
      <c r="G777" s="211" t="s">
        <v>218</v>
      </c>
      <c r="H777" s="212" t="n">
        <v>40.123</v>
      </c>
      <c r="I777" s="213"/>
      <c r="J777" s="214" t="n">
        <f aca="false">ROUND($I$777*$H$777,2)</f>
        <v>0</v>
      </c>
      <c r="K777" s="210" t="s">
        <v>234</v>
      </c>
      <c r="L777" s="215"/>
      <c r="M777" s="216"/>
      <c r="N777" s="217" t="s">
        <v>49</v>
      </c>
      <c r="O777" s="35"/>
      <c r="P777" s="186" t="n">
        <f aca="false">$O$777*$H$777</f>
        <v>0</v>
      </c>
      <c r="Q777" s="186" t="n">
        <v>0.00388</v>
      </c>
      <c r="R777" s="186" t="n">
        <f aca="false">$Q$777*$H$777</f>
        <v>0.15567724</v>
      </c>
      <c r="S777" s="186" t="n">
        <v>0</v>
      </c>
      <c r="T777" s="187" t="n">
        <f aca="false">$S$777*$H$777</f>
        <v>0</v>
      </c>
      <c r="AR777" s="118" t="s">
        <v>381</v>
      </c>
      <c r="AT777" s="118" t="s">
        <v>382</v>
      </c>
      <c r="AU777" s="118" t="s">
        <v>87</v>
      </c>
      <c r="AY777" s="12" t="s">
        <v>154</v>
      </c>
      <c r="BE777" s="188" t="n">
        <f aca="false">IF($N$777="základní",$J$777,0)</f>
        <v>0</v>
      </c>
      <c r="BF777" s="188" t="n">
        <f aca="false">IF($N$777="snížená",$J$777,0)</f>
        <v>0</v>
      </c>
      <c r="BG777" s="188" t="n">
        <f aca="false">IF($N$777="zákl. přenesená",$J$777,0)</f>
        <v>0</v>
      </c>
      <c r="BH777" s="188" t="n">
        <f aca="false">IF($N$777="sníž. přenesená",$J$777,0)</f>
        <v>0</v>
      </c>
      <c r="BI777" s="188" t="n">
        <f aca="false">IF($N$777="nulová",$J$777,0)</f>
        <v>0</v>
      </c>
      <c r="BJ777" s="118" t="s">
        <v>24</v>
      </c>
      <c r="BK777" s="188" t="n">
        <f aca="false">ROUND($I$777*$H$777,2)</f>
        <v>0</v>
      </c>
      <c r="BL777" s="118" t="s">
        <v>256</v>
      </c>
      <c r="BM777" s="118" t="s">
        <v>1261</v>
      </c>
    </row>
    <row r="778" s="12" customFormat="true" ht="16.5" hidden="false" customHeight="true" outlineLevel="0" collapsed="false">
      <c r="B778" s="34"/>
      <c r="C778" s="35"/>
      <c r="D778" s="189" t="s">
        <v>163</v>
      </c>
      <c r="E778" s="35"/>
      <c r="F778" s="190" t="s">
        <v>1262</v>
      </c>
      <c r="G778" s="35"/>
      <c r="H778" s="35"/>
      <c r="J778" s="35"/>
      <c r="K778" s="35"/>
      <c r="L778" s="58"/>
      <c r="M778" s="191"/>
      <c r="N778" s="35"/>
      <c r="O778" s="35"/>
      <c r="P778" s="35"/>
      <c r="Q778" s="35"/>
      <c r="R778" s="35"/>
      <c r="S778" s="35"/>
      <c r="T778" s="74"/>
      <c r="AT778" s="12" t="s">
        <v>163</v>
      </c>
      <c r="AU778" s="12" t="s">
        <v>87</v>
      </c>
    </row>
    <row r="779" s="12" customFormat="true" ht="15.75" hidden="false" customHeight="true" outlineLevel="0" collapsed="false">
      <c r="B779" s="192"/>
      <c r="C779" s="193"/>
      <c r="D779" s="194" t="s">
        <v>165</v>
      </c>
      <c r="E779" s="193"/>
      <c r="F779" s="195" t="s">
        <v>1263</v>
      </c>
      <c r="G779" s="193"/>
      <c r="H779" s="196" t="n">
        <v>36.475</v>
      </c>
      <c r="J779" s="193"/>
      <c r="K779" s="193"/>
      <c r="L779" s="197"/>
      <c r="M779" s="198"/>
      <c r="N779" s="193"/>
      <c r="O779" s="193"/>
      <c r="P779" s="193"/>
      <c r="Q779" s="193"/>
      <c r="R779" s="193"/>
      <c r="S779" s="193"/>
      <c r="T779" s="199"/>
      <c r="AT779" s="200" t="s">
        <v>165</v>
      </c>
      <c r="AU779" s="200" t="s">
        <v>87</v>
      </c>
      <c r="AV779" s="200" t="s">
        <v>87</v>
      </c>
      <c r="AW779" s="200" t="s">
        <v>105</v>
      </c>
      <c r="AX779" s="200" t="s">
        <v>78</v>
      </c>
      <c r="AY779" s="200" t="s">
        <v>154</v>
      </c>
    </row>
    <row r="780" s="12" customFormat="true" ht="15.75" hidden="false" customHeight="true" outlineLevel="0" collapsed="false">
      <c r="B780" s="192"/>
      <c r="C780" s="193"/>
      <c r="D780" s="194" t="s">
        <v>165</v>
      </c>
      <c r="E780" s="193"/>
      <c r="F780" s="195" t="s">
        <v>1264</v>
      </c>
      <c r="G780" s="193"/>
      <c r="H780" s="196" t="n">
        <v>40.123</v>
      </c>
      <c r="J780" s="193"/>
      <c r="K780" s="193"/>
      <c r="L780" s="197"/>
      <c r="M780" s="198"/>
      <c r="N780" s="193"/>
      <c r="O780" s="193"/>
      <c r="P780" s="193"/>
      <c r="Q780" s="193"/>
      <c r="R780" s="193"/>
      <c r="S780" s="193"/>
      <c r="T780" s="199"/>
      <c r="AT780" s="200" t="s">
        <v>165</v>
      </c>
      <c r="AU780" s="200" t="s">
        <v>87</v>
      </c>
      <c r="AV780" s="200" t="s">
        <v>87</v>
      </c>
      <c r="AW780" s="200" t="s">
        <v>78</v>
      </c>
      <c r="AX780" s="200" t="s">
        <v>24</v>
      </c>
      <c r="AY780" s="200" t="s">
        <v>154</v>
      </c>
    </row>
    <row r="781" s="12" customFormat="true" ht="15.75" hidden="false" customHeight="true" outlineLevel="0" collapsed="false">
      <c r="B781" s="34"/>
      <c r="C781" s="177" t="s">
        <v>1265</v>
      </c>
      <c r="D781" s="177" t="s">
        <v>156</v>
      </c>
      <c r="E781" s="178" t="s">
        <v>1266</v>
      </c>
      <c r="F781" s="179" t="s">
        <v>1267</v>
      </c>
      <c r="G781" s="180" t="s">
        <v>218</v>
      </c>
      <c r="H781" s="181" t="n">
        <v>9.083</v>
      </c>
      <c r="I781" s="182"/>
      <c r="J781" s="183" t="n">
        <f aca="false">ROUND($I$781*$H$781,2)</f>
        <v>0</v>
      </c>
      <c r="K781" s="179" t="s">
        <v>234</v>
      </c>
      <c r="L781" s="58"/>
      <c r="M781" s="184"/>
      <c r="N781" s="185" t="s">
        <v>49</v>
      </c>
      <c r="O781" s="35"/>
      <c r="P781" s="186" t="n">
        <f aca="false">$O$781*$H$781</f>
        <v>0</v>
      </c>
      <c r="Q781" s="186" t="n">
        <v>0.00011</v>
      </c>
      <c r="R781" s="186" t="n">
        <f aca="false">$Q$781*$H$781</f>
        <v>0.00099913</v>
      </c>
      <c r="S781" s="186" t="n">
        <v>0</v>
      </c>
      <c r="T781" s="187" t="n">
        <f aca="false">$S$781*$H$781</f>
        <v>0</v>
      </c>
      <c r="AR781" s="118" t="s">
        <v>256</v>
      </c>
      <c r="AT781" s="118" t="s">
        <v>156</v>
      </c>
      <c r="AU781" s="118" t="s">
        <v>87</v>
      </c>
      <c r="AY781" s="12" t="s">
        <v>154</v>
      </c>
      <c r="BE781" s="188" t="n">
        <f aca="false">IF($N$781="základní",$J$781,0)</f>
        <v>0</v>
      </c>
      <c r="BF781" s="188" t="n">
        <f aca="false">IF($N$781="snížená",$J$781,0)</f>
        <v>0</v>
      </c>
      <c r="BG781" s="188" t="n">
        <f aca="false">IF($N$781="zákl. přenesená",$J$781,0)</f>
        <v>0</v>
      </c>
      <c r="BH781" s="188" t="n">
        <f aca="false">IF($N$781="sníž. přenesená",$J$781,0)</f>
        <v>0</v>
      </c>
      <c r="BI781" s="188" t="n">
        <f aca="false">IF($N$781="nulová",$J$781,0)</f>
        <v>0</v>
      </c>
      <c r="BJ781" s="118" t="s">
        <v>24</v>
      </c>
      <c r="BK781" s="188" t="n">
        <f aca="false">ROUND($I$781*$H$781,2)</f>
        <v>0</v>
      </c>
      <c r="BL781" s="118" t="s">
        <v>256</v>
      </c>
      <c r="BM781" s="118" t="s">
        <v>1268</v>
      </c>
    </row>
    <row r="782" s="12" customFormat="true" ht="16.5" hidden="false" customHeight="true" outlineLevel="0" collapsed="false">
      <c r="B782" s="34"/>
      <c r="C782" s="35"/>
      <c r="D782" s="189" t="s">
        <v>163</v>
      </c>
      <c r="E782" s="35"/>
      <c r="F782" s="190" t="s">
        <v>1267</v>
      </c>
      <c r="G782" s="35"/>
      <c r="H782" s="35"/>
      <c r="J782" s="35"/>
      <c r="K782" s="35"/>
      <c r="L782" s="58"/>
      <c r="M782" s="191"/>
      <c r="N782" s="35"/>
      <c r="O782" s="35"/>
      <c r="P782" s="35"/>
      <c r="Q782" s="35"/>
      <c r="R782" s="35"/>
      <c r="S782" s="35"/>
      <c r="T782" s="74"/>
      <c r="AT782" s="12" t="s">
        <v>163</v>
      </c>
      <c r="AU782" s="12" t="s">
        <v>87</v>
      </c>
    </row>
    <row r="783" s="12" customFormat="true" ht="15.75" hidden="false" customHeight="true" outlineLevel="0" collapsed="false">
      <c r="B783" s="201"/>
      <c r="C783" s="202"/>
      <c r="D783" s="194" t="s">
        <v>165</v>
      </c>
      <c r="E783" s="202"/>
      <c r="F783" s="203" t="s">
        <v>1269</v>
      </c>
      <c r="G783" s="202"/>
      <c r="H783" s="202"/>
      <c r="J783" s="202"/>
      <c r="K783" s="202"/>
      <c r="L783" s="204"/>
      <c r="M783" s="205"/>
      <c r="N783" s="202"/>
      <c r="O783" s="202"/>
      <c r="P783" s="202"/>
      <c r="Q783" s="202"/>
      <c r="R783" s="202"/>
      <c r="S783" s="202"/>
      <c r="T783" s="206"/>
      <c r="AT783" s="207" t="s">
        <v>165</v>
      </c>
      <c r="AU783" s="207" t="s">
        <v>87</v>
      </c>
      <c r="AV783" s="207" t="s">
        <v>24</v>
      </c>
      <c r="AW783" s="207" t="s">
        <v>105</v>
      </c>
      <c r="AX783" s="207" t="s">
        <v>78</v>
      </c>
      <c r="AY783" s="207" t="s">
        <v>154</v>
      </c>
    </row>
    <row r="784" s="12" customFormat="true" ht="15.75" hidden="false" customHeight="true" outlineLevel="0" collapsed="false">
      <c r="B784" s="192"/>
      <c r="C784" s="193"/>
      <c r="D784" s="194" t="s">
        <v>165</v>
      </c>
      <c r="E784" s="193"/>
      <c r="F784" s="195" t="s">
        <v>1270</v>
      </c>
      <c r="G784" s="193"/>
      <c r="H784" s="196" t="n">
        <v>9.083</v>
      </c>
      <c r="J784" s="193"/>
      <c r="K784" s="193"/>
      <c r="L784" s="197"/>
      <c r="M784" s="198"/>
      <c r="N784" s="193"/>
      <c r="O784" s="193"/>
      <c r="P784" s="193"/>
      <c r="Q784" s="193"/>
      <c r="R784" s="193"/>
      <c r="S784" s="193"/>
      <c r="T784" s="199"/>
      <c r="AT784" s="200" t="s">
        <v>165</v>
      </c>
      <c r="AU784" s="200" t="s">
        <v>87</v>
      </c>
      <c r="AV784" s="200" t="s">
        <v>87</v>
      </c>
      <c r="AW784" s="200" t="s">
        <v>105</v>
      </c>
      <c r="AX784" s="200" t="s">
        <v>78</v>
      </c>
      <c r="AY784" s="200" t="s">
        <v>154</v>
      </c>
    </row>
    <row r="785" s="12" customFormat="true" ht="15.75" hidden="false" customHeight="true" outlineLevel="0" collapsed="false">
      <c r="B785" s="34"/>
      <c r="C785" s="208" t="s">
        <v>1271</v>
      </c>
      <c r="D785" s="208" t="s">
        <v>382</v>
      </c>
      <c r="E785" s="209" t="s">
        <v>1272</v>
      </c>
      <c r="F785" s="210" t="s">
        <v>1273</v>
      </c>
      <c r="G785" s="211" t="s">
        <v>218</v>
      </c>
      <c r="H785" s="212" t="n">
        <v>10.445</v>
      </c>
      <c r="I785" s="213"/>
      <c r="J785" s="214" t="n">
        <f aca="false">ROUND($I$785*$H$785,2)</f>
        <v>0</v>
      </c>
      <c r="K785" s="210" t="s">
        <v>234</v>
      </c>
      <c r="L785" s="215"/>
      <c r="M785" s="216"/>
      <c r="N785" s="217" t="s">
        <v>49</v>
      </c>
      <c r="O785" s="35"/>
      <c r="P785" s="186" t="n">
        <f aca="false">$O$785*$H$785</f>
        <v>0</v>
      </c>
      <c r="Q785" s="186" t="n">
        <v>0.00065</v>
      </c>
      <c r="R785" s="186" t="n">
        <f aca="false">$Q$785*$H$785</f>
        <v>0.00678925</v>
      </c>
      <c r="S785" s="186" t="n">
        <v>0</v>
      </c>
      <c r="T785" s="187" t="n">
        <f aca="false">$S$785*$H$785</f>
        <v>0</v>
      </c>
      <c r="AR785" s="118" t="s">
        <v>381</v>
      </c>
      <c r="AT785" s="118" t="s">
        <v>382</v>
      </c>
      <c r="AU785" s="118" t="s">
        <v>87</v>
      </c>
      <c r="AY785" s="12" t="s">
        <v>154</v>
      </c>
      <c r="BE785" s="188" t="n">
        <f aca="false">IF($N$785="základní",$J$785,0)</f>
        <v>0</v>
      </c>
      <c r="BF785" s="188" t="n">
        <f aca="false">IF($N$785="snížená",$J$785,0)</f>
        <v>0</v>
      </c>
      <c r="BG785" s="188" t="n">
        <f aca="false">IF($N$785="zákl. přenesená",$J$785,0)</f>
        <v>0</v>
      </c>
      <c r="BH785" s="188" t="n">
        <f aca="false">IF($N$785="sníž. přenesená",$J$785,0)</f>
        <v>0</v>
      </c>
      <c r="BI785" s="188" t="n">
        <f aca="false">IF($N$785="nulová",$J$785,0)</f>
        <v>0</v>
      </c>
      <c r="BJ785" s="118" t="s">
        <v>24</v>
      </c>
      <c r="BK785" s="188" t="n">
        <f aca="false">ROUND($I$785*$H$785,2)</f>
        <v>0</v>
      </c>
      <c r="BL785" s="118" t="s">
        <v>256</v>
      </c>
      <c r="BM785" s="118" t="s">
        <v>1274</v>
      </c>
    </row>
    <row r="786" s="12" customFormat="true" ht="16.5" hidden="false" customHeight="true" outlineLevel="0" collapsed="false">
      <c r="B786" s="34"/>
      <c r="C786" s="35"/>
      <c r="D786" s="189" t="s">
        <v>163</v>
      </c>
      <c r="E786" s="35"/>
      <c r="F786" s="190" t="s">
        <v>1273</v>
      </c>
      <c r="G786" s="35"/>
      <c r="H786" s="35"/>
      <c r="J786" s="35"/>
      <c r="K786" s="35"/>
      <c r="L786" s="58"/>
      <c r="M786" s="191"/>
      <c r="N786" s="35"/>
      <c r="O786" s="35"/>
      <c r="P786" s="35"/>
      <c r="Q786" s="35"/>
      <c r="R786" s="35"/>
      <c r="S786" s="35"/>
      <c r="T786" s="74"/>
      <c r="AT786" s="12" t="s">
        <v>163</v>
      </c>
      <c r="AU786" s="12" t="s">
        <v>87</v>
      </c>
    </row>
    <row r="787" s="12" customFormat="true" ht="15.75" hidden="false" customHeight="true" outlineLevel="0" collapsed="false">
      <c r="B787" s="192"/>
      <c r="C787" s="193"/>
      <c r="D787" s="194" t="s">
        <v>165</v>
      </c>
      <c r="E787" s="193"/>
      <c r="F787" s="195" t="s">
        <v>1275</v>
      </c>
      <c r="G787" s="193"/>
      <c r="H787" s="196" t="n">
        <v>10.445</v>
      </c>
      <c r="J787" s="193"/>
      <c r="K787" s="193"/>
      <c r="L787" s="197"/>
      <c r="M787" s="198"/>
      <c r="N787" s="193"/>
      <c r="O787" s="193"/>
      <c r="P787" s="193"/>
      <c r="Q787" s="193"/>
      <c r="R787" s="193"/>
      <c r="S787" s="193"/>
      <c r="T787" s="199"/>
      <c r="AT787" s="200" t="s">
        <v>165</v>
      </c>
      <c r="AU787" s="200" t="s">
        <v>87</v>
      </c>
      <c r="AV787" s="200" t="s">
        <v>87</v>
      </c>
      <c r="AW787" s="200" t="s">
        <v>78</v>
      </c>
      <c r="AX787" s="200" t="s">
        <v>24</v>
      </c>
      <c r="AY787" s="200" t="s">
        <v>154</v>
      </c>
    </row>
    <row r="788" s="12" customFormat="true" ht="15.75" hidden="false" customHeight="true" outlineLevel="0" collapsed="false">
      <c r="B788" s="34"/>
      <c r="C788" s="177" t="s">
        <v>1276</v>
      </c>
      <c r="D788" s="177" t="s">
        <v>156</v>
      </c>
      <c r="E788" s="178" t="s">
        <v>1277</v>
      </c>
      <c r="F788" s="179" t="s">
        <v>1278</v>
      </c>
      <c r="G788" s="180" t="s">
        <v>306</v>
      </c>
      <c r="H788" s="181" t="n">
        <v>23.825</v>
      </c>
      <c r="I788" s="182"/>
      <c r="J788" s="183" t="n">
        <f aca="false">ROUND($I$788*$H$788,2)</f>
        <v>0</v>
      </c>
      <c r="K788" s="179"/>
      <c r="L788" s="58"/>
      <c r="M788" s="184"/>
      <c r="N788" s="185" t="s">
        <v>49</v>
      </c>
      <c r="O788" s="35"/>
      <c r="P788" s="186" t="n">
        <f aca="false">$O$788*$H$788</f>
        <v>0</v>
      </c>
      <c r="Q788" s="186" t="n">
        <v>0</v>
      </c>
      <c r="R788" s="186" t="n">
        <f aca="false">$Q$788*$H$788</f>
        <v>0</v>
      </c>
      <c r="S788" s="186" t="n">
        <v>0</v>
      </c>
      <c r="T788" s="187" t="n">
        <f aca="false">$S$788*$H$788</f>
        <v>0</v>
      </c>
      <c r="AR788" s="118" t="s">
        <v>256</v>
      </c>
      <c r="AT788" s="118" t="s">
        <v>156</v>
      </c>
      <c r="AU788" s="118" t="s">
        <v>87</v>
      </c>
      <c r="AY788" s="12" t="s">
        <v>154</v>
      </c>
      <c r="BE788" s="188" t="n">
        <f aca="false">IF($N$788="základní",$J$788,0)</f>
        <v>0</v>
      </c>
      <c r="BF788" s="188" t="n">
        <f aca="false">IF($N$788="snížená",$J$788,0)</f>
        <v>0</v>
      </c>
      <c r="BG788" s="188" t="n">
        <f aca="false">IF($N$788="zákl. přenesená",$J$788,0)</f>
        <v>0</v>
      </c>
      <c r="BH788" s="188" t="n">
        <f aca="false">IF($N$788="sníž. přenesená",$J$788,0)</f>
        <v>0</v>
      </c>
      <c r="BI788" s="188" t="n">
        <f aca="false">IF($N$788="nulová",$J$788,0)</f>
        <v>0</v>
      </c>
      <c r="BJ788" s="118" t="s">
        <v>24</v>
      </c>
      <c r="BK788" s="188" t="n">
        <f aca="false">ROUND($I$788*$H$788,2)</f>
        <v>0</v>
      </c>
      <c r="BL788" s="118" t="s">
        <v>256</v>
      </c>
      <c r="BM788" s="118" t="s">
        <v>1279</v>
      </c>
    </row>
    <row r="789" s="12" customFormat="true" ht="15.75" hidden="false" customHeight="true" outlineLevel="0" collapsed="false">
      <c r="B789" s="192"/>
      <c r="C789" s="193"/>
      <c r="D789" s="189" t="s">
        <v>165</v>
      </c>
      <c r="E789" s="195"/>
      <c r="F789" s="195" t="s">
        <v>1280</v>
      </c>
      <c r="G789" s="193"/>
      <c r="H789" s="196" t="n">
        <v>23.825</v>
      </c>
      <c r="J789" s="193"/>
      <c r="K789" s="193"/>
      <c r="L789" s="197"/>
      <c r="M789" s="198"/>
      <c r="N789" s="193"/>
      <c r="O789" s="193"/>
      <c r="P789" s="193"/>
      <c r="Q789" s="193"/>
      <c r="R789" s="193"/>
      <c r="S789" s="193"/>
      <c r="T789" s="199"/>
      <c r="AT789" s="200" t="s">
        <v>165</v>
      </c>
      <c r="AU789" s="200" t="s">
        <v>87</v>
      </c>
      <c r="AV789" s="200" t="s">
        <v>87</v>
      </c>
      <c r="AW789" s="200" t="s">
        <v>105</v>
      </c>
      <c r="AX789" s="200" t="s">
        <v>78</v>
      </c>
      <c r="AY789" s="200" t="s">
        <v>154</v>
      </c>
    </row>
    <row r="790" s="12" customFormat="true" ht="15.75" hidden="false" customHeight="true" outlineLevel="0" collapsed="false">
      <c r="B790" s="34"/>
      <c r="C790" s="177" t="s">
        <v>1281</v>
      </c>
      <c r="D790" s="177" t="s">
        <v>156</v>
      </c>
      <c r="E790" s="178" t="s">
        <v>1282</v>
      </c>
      <c r="F790" s="179" t="s">
        <v>1283</v>
      </c>
      <c r="G790" s="180" t="s">
        <v>206</v>
      </c>
      <c r="H790" s="181" t="n">
        <v>0.193</v>
      </c>
      <c r="I790" s="182"/>
      <c r="J790" s="183" t="n">
        <f aca="false">ROUND($I$790*$H$790,2)</f>
        <v>0</v>
      </c>
      <c r="K790" s="179" t="s">
        <v>160</v>
      </c>
      <c r="L790" s="58"/>
      <c r="M790" s="184"/>
      <c r="N790" s="185" t="s">
        <v>49</v>
      </c>
      <c r="O790" s="35"/>
      <c r="P790" s="186" t="n">
        <f aca="false">$O$790*$H$790</f>
        <v>0</v>
      </c>
      <c r="Q790" s="186" t="n">
        <v>0</v>
      </c>
      <c r="R790" s="186" t="n">
        <f aca="false">$Q$790*$H$790</f>
        <v>0</v>
      </c>
      <c r="S790" s="186" t="n">
        <v>0</v>
      </c>
      <c r="T790" s="187" t="n">
        <f aca="false">$S$790*$H$790</f>
        <v>0</v>
      </c>
      <c r="AR790" s="118" t="s">
        <v>256</v>
      </c>
      <c r="AT790" s="118" t="s">
        <v>156</v>
      </c>
      <c r="AU790" s="118" t="s">
        <v>87</v>
      </c>
      <c r="AY790" s="12" t="s">
        <v>154</v>
      </c>
      <c r="BE790" s="188" t="n">
        <f aca="false">IF($N$790="základní",$J$790,0)</f>
        <v>0</v>
      </c>
      <c r="BF790" s="188" t="n">
        <f aca="false">IF($N$790="snížená",$J$790,0)</f>
        <v>0</v>
      </c>
      <c r="BG790" s="188" t="n">
        <f aca="false">IF($N$790="zákl. přenesená",$J$790,0)</f>
        <v>0</v>
      </c>
      <c r="BH790" s="188" t="n">
        <f aca="false">IF($N$790="sníž. přenesená",$J$790,0)</f>
        <v>0</v>
      </c>
      <c r="BI790" s="188" t="n">
        <f aca="false">IF($N$790="nulová",$J$790,0)</f>
        <v>0</v>
      </c>
      <c r="BJ790" s="118" t="s">
        <v>24</v>
      </c>
      <c r="BK790" s="188" t="n">
        <f aca="false">ROUND($I$790*$H$790,2)</f>
        <v>0</v>
      </c>
      <c r="BL790" s="118" t="s">
        <v>256</v>
      </c>
      <c r="BM790" s="118" t="s">
        <v>1284</v>
      </c>
    </row>
    <row r="791" s="12" customFormat="true" ht="27" hidden="false" customHeight="true" outlineLevel="0" collapsed="false">
      <c r="B791" s="34"/>
      <c r="C791" s="35"/>
      <c r="D791" s="189" t="s">
        <v>163</v>
      </c>
      <c r="E791" s="35"/>
      <c r="F791" s="190" t="s">
        <v>1285</v>
      </c>
      <c r="G791" s="35"/>
      <c r="H791" s="35"/>
      <c r="J791" s="35"/>
      <c r="K791" s="35"/>
      <c r="L791" s="58"/>
      <c r="M791" s="191"/>
      <c r="N791" s="35"/>
      <c r="O791" s="35"/>
      <c r="P791" s="35"/>
      <c r="Q791" s="35"/>
      <c r="R791" s="35"/>
      <c r="S791" s="35"/>
      <c r="T791" s="74"/>
      <c r="AT791" s="12" t="s">
        <v>163</v>
      </c>
      <c r="AU791" s="12" t="s">
        <v>87</v>
      </c>
    </row>
    <row r="792" s="164" customFormat="true" ht="30.75" hidden="false" customHeight="true" outlineLevel="0" collapsed="false">
      <c r="B792" s="165"/>
      <c r="C792" s="166"/>
      <c r="D792" s="166" t="s">
        <v>77</v>
      </c>
      <c r="E792" s="175" t="s">
        <v>1286</v>
      </c>
      <c r="F792" s="175" t="s">
        <v>1287</v>
      </c>
      <c r="G792" s="166"/>
      <c r="H792" s="166"/>
      <c r="J792" s="176" t="n">
        <f aca="false">$BK$792</f>
        <v>0</v>
      </c>
      <c r="K792" s="166"/>
      <c r="L792" s="169"/>
      <c r="M792" s="170"/>
      <c r="N792" s="166"/>
      <c r="O792" s="166"/>
      <c r="P792" s="171" t="n">
        <f aca="false">SUM($P$793:$P$800)</f>
        <v>0</v>
      </c>
      <c r="Q792" s="166"/>
      <c r="R792" s="171" t="n">
        <f aca="false">SUM($R$793:$R$800)</f>
        <v>0.1445848</v>
      </c>
      <c r="S792" s="166"/>
      <c r="T792" s="172" t="n">
        <f aca="false">SUM($T$793:$T$800)</f>
        <v>0</v>
      </c>
      <c r="AR792" s="173" t="s">
        <v>87</v>
      </c>
      <c r="AT792" s="173" t="s">
        <v>77</v>
      </c>
      <c r="AU792" s="173" t="s">
        <v>24</v>
      </c>
      <c r="AY792" s="173" t="s">
        <v>154</v>
      </c>
      <c r="BK792" s="174" t="n">
        <f aca="false">SUM($BK$793:$BK$800)</f>
        <v>0</v>
      </c>
    </row>
    <row r="793" s="12" customFormat="true" ht="15.75" hidden="false" customHeight="true" outlineLevel="0" collapsed="false">
      <c r="B793" s="34"/>
      <c r="C793" s="177" t="s">
        <v>1288</v>
      </c>
      <c r="D793" s="177" t="s">
        <v>156</v>
      </c>
      <c r="E793" s="178" t="s">
        <v>1289</v>
      </c>
      <c r="F793" s="179" t="s">
        <v>1290</v>
      </c>
      <c r="G793" s="180" t="s">
        <v>218</v>
      </c>
      <c r="H793" s="181" t="n">
        <v>41.145</v>
      </c>
      <c r="I793" s="182"/>
      <c r="J793" s="183" t="n">
        <f aca="false">ROUND($I$793*$H$793,2)</f>
        <v>0</v>
      </c>
      <c r="K793" s="179" t="s">
        <v>234</v>
      </c>
      <c r="L793" s="58"/>
      <c r="M793" s="184"/>
      <c r="N793" s="185" t="s">
        <v>49</v>
      </c>
      <c r="O793" s="35"/>
      <c r="P793" s="186" t="n">
        <f aca="false">$O$793*$H$793</f>
        <v>0</v>
      </c>
      <c r="Q793" s="186" t="n">
        <v>0.00072</v>
      </c>
      <c r="R793" s="186" t="n">
        <f aca="false">$Q$793*$H$793</f>
        <v>0.0296244</v>
      </c>
      <c r="S793" s="186" t="n">
        <v>0</v>
      </c>
      <c r="T793" s="187" t="n">
        <f aca="false">$S$793*$H$793</f>
        <v>0</v>
      </c>
      <c r="AR793" s="118" t="s">
        <v>256</v>
      </c>
      <c r="AT793" s="118" t="s">
        <v>156</v>
      </c>
      <c r="AU793" s="118" t="s">
        <v>87</v>
      </c>
      <c r="AY793" s="12" t="s">
        <v>154</v>
      </c>
      <c r="BE793" s="188" t="n">
        <f aca="false">IF($N$793="základní",$J$793,0)</f>
        <v>0</v>
      </c>
      <c r="BF793" s="188" t="n">
        <f aca="false">IF($N$793="snížená",$J$793,0)</f>
        <v>0</v>
      </c>
      <c r="BG793" s="188" t="n">
        <f aca="false">IF($N$793="zákl. přenesená",$J$793,0)</f>
        <v>0</v>
      </c>
      <c r="BH793" s="188" t="n">
        <f aca="false">IF($N$793="sníž. přenesená",$J$793,0)</f>
        <v>0</v>
      </c>
      <c r="BI793" s="188" t="n">
        <f aca="false">IF($N$793="nulová",$J$793,0)</f>
        <v>0</v>
      </c>
      <c r="BJ793" s="118" t="s">
        <v>24</v>
      </c>
      <c r="BK793" s="188" t="n">
        <f aca="false">ROUND($I$793*$H$793,2)</f>
        <v>0</v>
      </c>
      <c r="BL793" s="118" t="s">
        <v>256</v>
      </c>
      <c r="BM793" s="118" t="s">
        <v>1291</v>
      </c>
    </row>
    <row r="794" s="12" customFormat="true" ht="16.5" hidden="false" customHeight="true" outlineLevel="0" collapsed="false">
      <c r="B794" s="34"/>
      <c r="C794" s="35"/>
      <c r="D794" s="189" t="s">
        <v>163</v>
      </c>
      <c r="E794" s="35"/>
      <c r="F794" s="190" t="s">
        <v>1290</v>
      </c>
      <c r="G794" s="35"/>
      <c r="H794" s="35"/>
      <c r="J794" s="35"/>
      <c r="K794" s="35"/>
      <c r="L794" s="58"/>
      <c r="M794" s="191"/>
      <c r="N794" s="35"/>
      <c r="O794" s="35"/>
      <c r="P794" s="35"/>
      <c r="Q794" s="35"/>
      <c r="R794" s="35"/>
      <c r="S794" s="35"/>
      <c r="T794" s="74"/>
      <c r="AT794" s="12" t="s">
        <v>163</v>
      </c>
      <c r="AU794" s="12" t="s">
        <v>87</v>
      </c>
    </row>
    <row r="795" s="12" customFormat="true" ht="15.75" hidden="false" customHeight="true" outlineLevel="0" collapsed="false">
      <c r="B795" s="201"/>
      <c r="C795" s="202"/>
      <c r="D795" s="194" t="s">
        <v>165</v>
      </c>
      <c r="E795" s="202"/>
      <c r="F795" s="203" t="s">
        <v>1292</v>
      </c>
      <c r="G795" s="202"/>
      <c r="H795" s="202"/>
      <c r="J795" s="202"/>
      <c r="K795" s="202"/>
      <c r="L795" s="204"/>
      <c r="M795" s="205"/>
      <c r="N795" s="202"/>
      <c r="O795" s="202"/>
      <c r="P795" s="202"/>
      <c r="Q795" s="202"/>
      <c r="R795" s="202"/>
      <c r="S795" s="202"/>
      <c r="T795" s="206"/>
      <c r="AT795" s="207" t="s">
        <v>165</v>
      </c>
      <c r="AU795" s="207" t="s">
        <v>87</v>
      </c>
      <c r="AV795" s="207" t="s">
        <v>24</v>
      </c>
      <c r="AW795" s="207" t="s">
        <v>105</v>
      </c>
      <c r="AX795" s="207" t="s">
        <v>78</v>
      </c>
      <c r="AY795" s="207" t="s">
        <v>154</v>
      </c>
    </row>
    <row r="796" s="12" customFormat="true" ht="15.75" hidden="false" customHeight="true" outlineLevel="0" collapsed="false">
      <c r="B796" s="192"/>
      <c r="C796" s="193"/>
      <c r="D796" s="194" t="s">
        <v>165</v>
      </c>
      <c r="E796" s="193"/>
      <c r="F796" s="195" t="s">
        <v>221</v>
      </c>
      <c r="G796" s="193"/>
      <c r="H796" s="196" t="n">
        <v>41.145</v>
      </c>
      <c r="J796" s="193"/>
      <c r="K796" s="193"/>
      <c r="L796" s="197"/>
      <c r="M796" s="198"/>
      <c r="N796" s="193"/>
      <c r="O796" s="193"/>
      <c r="P796" s="193"/>
      <c r="Q796" s="193"/>
      <c r="R796" s="193"/>
      <c r="S796" s="193"/>
      <c r="T796" s="199"/>
      <c r="AT796" s="200" t="s">
        <v>165</v>
      </c>
      <c r="AU796" s="200" t="s">
        <v>87</v>
      </c>
      <c r="AV796" s="200" t="s">
        <v>87</v>
      </c>
      <c r="AW796" s="200" t="s">
        <v>105</v>
      </c>
      <c r="AX796" s="200" t="s">
        <v>78</v>
      </c>
      <c r="AY796" s="200" t="s">
        <v>154</v>
      </c>
    </row>
    <row r="797" s="12" customFormat="true" ht="15.75" hidden="false" customHeight="true" outlineLevel="0" collapsed="false">
      <c r="B797" s="34"/>
      <c r="C797" s="208" t="s">
        <v>1293</v>
      </c>
      <c r="D797" s="208" t="s">
        <v>382</v>
      </c>
      <c r="E797" s="209" t="s">
        <v>1294</v>
      </c>
      <c r="F797" s="210" t="s">
        <v>1295</v>
      </c>
      <c r="G797" s="211" t="s">
        <v>218</v>
      </c>
      <c r="H797" s="212" t="n">
        <v>45.26</v>
      </c>
      <c r="I797" s="213"/>
      <c r="J797" s="214" t="n">
        <f aca="false">ROUND($I$797*$H$797,2)</f>
        <v>0</v>
      </c>
      <c r="K797" s="210" t="s">
        <v>234</v>
      </c>
      <c r="L797" s="215"/>
      <c r="M797" s="216"/>
      <c r="N797" s="217" t="s">
        <v>49</v>
      </c>
      <c r="O797" s="35"/>
      <c r="P797" s="186" t="n">
        <f aca="false">$O$797*$H$797</f>
        <v>0</v>
      </c>
      <c r="Q797" s="186" t="n">
        <v>0.00254</v>
      </c>
      <c r="R797" s="186" t="n">
        <f aca="false">$Q$797*$H$797</f>
        <v>0.1149604</v>
      </c>
      <c r="S797" s="186" t="n">
        <v>0</v>
      </c>
      <c r="T797" s="187" t="n">
        <f aca="false">$S$797*$H$797</f>
        <v>0</v>
      </c>
      <c r="AR797" s="118" t="s">
        <v>381</v>
      </c>
      <c r="AT797" s="118" t="s">
        <v>382</v>
      </c>
      <c r="AU797" s="118" t="s">
        <v>87</v>
      </c>
      <c r="AY797" s="12" t="s">
        <v>154</v>
      </c>
      <c r="BE797" s="188" t="n">
        <f aca="false">IF($N$797="základní",$J$797,0)</f>
        <v>0</v>
      </c>
      <c r="BF797" s="188" t="n">
        <f aca="false">IF($N$797="snížená",$J$797,0)</f>
        <v>0</v>
      </c>
      <c r="BG797" s="188" t="n">
        <f aca="false">IF($N$797="zákl. přenesená",$J$797,0)</f>
        <v>0</v>
      </c>
      <c r="BH797" s="188" t="n">
        <f aca="false">IF($N$797="sníž. přenesená",$J$797,0)</f>
        <v>0</v>
      </c>
      <c r="BI797" s="188" t="n">
        <f aca="false">IF($N$797="nulová",$J$797,0)</f>
        <v>0</v>
      </c>
      <c r="BJ797" s="118" t="s">
        <v>24</v>
      </c>
      <c r="BK797" s="188" t="n">
        <f aca="false">ROUND($I$797*$H$797,2)</f>
        <v>0</v>
      </c>
      <c r="BL797" s="118" t="s">
        <v>256</v>
      </c>
      <c r="BM797" s="118" t="s">
        <v>1296</v>
      </c>
    </row>
    <row r="798" s="12" customFormat="true" ht="15.75" hidden="false" customHeight="true" outlineLevel="0" collapsed="false">
      <c r="B798" s="192"/>
      <c r="C798" s="193"/>
      <c r="D798" s="194" t="s">
        <v>165</v>
      </c>
      <c r="E798" s="193"/>
      <c r="F798" s="195" t="s">
        <v>1297</v>
      </c>
      <c r="G798" s="193"/>
      <c r="H798" s="196" t="n">
        <v>45.26</v>
      </c>
      <c r="J798" s="193"/>
      <c r="K798" s="193"/>
      <c r="L798" s="197"/>
      <c r="M798" s="198"/>
      <c r="N798" s="193"/>
      <c r="O798" s="193"/>
      <c r="P798" s="193"/>
      <c r="Q798" s="193"/>
      <c r="R798" s="193"/>
      <c r="S798" s="193"/>
      <c r="T798" s="199"/>
      <c r="AT798" s="200" t="s">
        <v>165</v>
      </c>
      <c r="AU798" s="200" t="s">
        <v>87</v>
      </c>
      <c r="AV798" s="200" t="s">
        <v>87</v>
      </c>
      <c r="AW798" s="200" t="s">
        <v>78</v>
      </c>
      <c r="AX798" s="200" t="s">
        <v>24</v>
      </c>
      <c r="AY798" s="200" t="s">
        <v>154</v>
      </c>
    </row>
    <row r="799" s="12" customFormat="true" ht="15.75" hidden="false" customHeight="true" outlineLevel="0" collapsed="false">
      <c r="B799" s="34"/>
      <c r="C799" s="177" t="s">
        <v>1298</v>
      </c>
      <c r="D799" s="177" t="s">
        <v>156</v>
      </c>
      <c r="E799" s="178" t="s">
        <v>1299</v>
      </c>
      <c r="F799" s="179" t="s">
        <v>1300</v>
      </c>
      <c r="G799" s="180" t="s">
        <v>206</v>
      </c>
      <c r="H799" s="181" t="n">
        <v>0.145</v>
      </c>
      <c r="I799" s="182"/>
      <c r="J799" s="183" t="n">
        <f aca="false">ROUND($I$799*$H$799,2)</f>
        <v>0</v>
      </c>
      <c r="K799" s="179" t="s">
        <v>160</v>
      </c>
      <c r="L799" s="58"/>
      <c r="M799" s="184"/>
      <c r="N799" s="185" t="s">
        <v>49</v>
      </c>
      <c r="O799" s="35"/>
      <c r="P799" s="186" t="n">
        <f aca="false">$O$799*$H$799</f>
        <v>0</v>
      </c>
      <c r="Q799" s="186" t="n">
        <v>0</v>
      </c>
      <c r="R799" s="186" t="n">
        <f aca="false">$Q$799*$H$799</f>
        <v>0</v>
      </c>
      <c r="S799" s="186" t="n">
        <v>0</v>
      </c>
      <c r="T799" s="187" t="n">
        <f aca="false">$S$799*$H$799</f>
        <v>0</v>
      </c>
      <c r="AR799" s="118" t="s">
        <v>256</v>
      </c>
      <c r="AT799" s="118" t="s">
        <v>156</v>
      </c>
      <c r="AU799" s="118" t="s">
        <v>87</v>
      </c>
      <c r="AY799" s="12" t="s">
        <v>154</v>
      </c>
      <c r="BE799" s="188" t="n">
        <f aca="false">IF($N$799="základní",$J$799,0)</f>
        <v>0</v>
      </c>
      <c r="BF799" s="188" t="n">
        <f aca="false">IF($N$799="snížená",$J$799,0)</f>
        <v>0</v>
      </c>
      <c r="BG799" s="188" t="n">
        <f aca="false">IF($N$799="zákl. přenesená",$J$799,0)</f>
        <v>0</v>
      </c>
      <c r="BH799" s="188" t="n">
        <f aca="false">IF($N$799="sníž. přenesená",$J$799,0)</f>
        <v>0</v>
      </c>
      <c r="BI799" s="188" t="n">
        <f aca="false">IF($N$799="nulová",$J$799,0)</f>
        <v>0</v>
      </c>
      <c r="BJ799" s="118" t="s">
        <v>24</v>
      </c>
      <c r="BK799" s="188" t="n">
        <f aca="false">ROUND($I$799*$H$799,2)</f>
        <v>0</v>
      </c>
      <c r="BL799" s="118" t="s">
        <v>256</v>
      </c>
      <c r="BM799" s="118" t="s">
        <v>1301</v>
      </c>
    </row>
    <row r="800" s="12" customFormat="true" ht="27" hidden="false" customHeight="true" outlineLevel="0" collapsed="false">
      <c r="B800" s="34"/>
      <c r="C800" s="35"/>
      <c r="D800" s="189" t="s">
        <v>163</v>
      </c>
      <c r="E800" s="35"/>
      <c r="F800" s="190" t="s">
        <v>1302</v>
      </c>
      <c r="G800" s="35"/>
      <c r="H800" s="35"/>
      <c r="J800" s="35"/>
      <c r="K800" s="35"/>
      <c r="L800" s="58"/>
      <c r="M800" s="191"/>
      <c r="N800" s="35"/>
      <c r="O800" s="35"/>
      <c r="P800" s="35"/>
      <c r="Q800" s="35"/>
      <c r="R800" s="35"/>
      <c r="S800" s="35"/>
      <c r="T800" s="74"/>
      <c r="AT800" s="12" t="s">
        <v>163</v>
      </c>
      <c r="AU800" s="12" t="s">
        <v>87</v>
      </c>
    </row>
    <row r="801" s="164" customFormat="true" ht="30.75" hidden="false" customHeight="true" outlineLevel="0" collapsed="false">
      <c r="B801" s="165"/>
      <c r="C801" s="166"/>
      <c r="D801" s="166" t="s">
        <v>77</v>
      </c>
      <c r="E801" s="175" t="s">
        <v>1303</v>
      </c>
      <c r="F801" s="175" t="s">
        <v>1304</v>
      </c>
      <c r="G801" s="166"/>
      <c r="H801" s="166"/>
      <c r="J801" s="176" t="n">
        <f aca="false">$BK$801</f>
        <v>0</v>
      </c>
      <c r="K801" s="166"/>
      <c r="L801" s="169"/>
      <c r="M801" s="170"/>
      <c r="N801" s="166"/>
      <c r="O801" s="166"/>
      <c r="P801" s="171" t="n">
        <f aca="false">SUM($P$802:$P$856)</f>
        <v>0</v>
      </c>
      <c r="Q801" s="166"/>
      <c r="R801" s="171" t="n">
        <f aca="false">SUM($R$802:$R$856)</f>
        <v>0.49315985</v>
      </c>
      <c r="S801" s="166"/>
      <c r="T801" s="172" t="n">
        <f aca="false">SUM($T$802:$T$856)</f>
        <v>0</v>
      </c>
      <c r="AR801" s="173" t="s">
        <v>87</v>
      </c>
      <c r="AT801" s="173" t="s">
        <v>77</v>
      </c>
      <c r="AU801" s="173" t="s">
        <v>24</v>
      </c>
      <c r="AY801" s="173" t="s">
        <v>154</v>
      </c>
      <c r="BK801" s="174" t="n">
        <f aca="false">SUM($BK$802:$BK$856)</f>
        <v>0</v>
      </c>
    </row>
    <row r="802" s="12" customFormat="true" ht="15.75" hidden="false" customHeight="true" outlineLevel="0" collapsed="false">
      <c r="B802" s="34"/>
      <c r="C802" s="177" t="s">
        <v>1305</v>
      </c>
      <c r="D802" s="177" t="s">
        <v>156</v>
      </c>
      <c r="E802" s="178" t="s">
        <v>1306</v>
      </c>
      <c r="F802" s="179" t="s">
        <v>1307</v>
      </c>
      <c r="G802" s="180" t="s">
        <v>218</v>
      </c>
      <c r="H802" s="181" t="n">
        <v>36.752</v>
      </c>
      <c r="I802" s="182"/>
      <c r="J802" s="183" t="n">
        <f aca="false">ROUND($I$802*$H$802,2)</f>
        <v>0</v>
      </c>
      <c r="K802" s="179" t="s">
        <v>234</v>
      </c>
      <c r="L802" s="58"/>
      <c r="M802" s="184"/>
      <c r="N802" s="185" t="s">
        <v>49</v>
      </c>
      <c r="O802" s="35"/>
      <c r="P802" s="186" t="n">
        <f aca="false">$O$802*$H$802</f>
        <v>0</v>
      </c>
      <c r="Q802" s="186" t="n">
        <v>0</v>
      </c>
      <c r="R802" s="186" t="n">
        <f aca="false">$Q$802*$H$802</f>
        <v>0</v>
      </c>
      <c r="S802" s="186" t="n">
        <v>0</v>
      </c>
      <c r="T802" s="187" t="n">
        <f aca="false">$S$802*$H$802</f>
        <v>0</v>
      </c>
      <c r="AR802" s="118" t="s">
        <v>256</v>
      </c>
      <c r="AT802" s="118" t="s">
        <v>156</v>
      </c>
      <c r="AU802" s="118" t="s">
        <v>87</v>
      </c>
      <c r="AY802" s="12" t="s">
        <v>154</v>
      </c>
      <c r="BE802" s="188" t="n">
        <f aca="false">IF($N$802="základní",$J$802,0)</f>
        <v>0</v>
      </c>
      <c r="BF802" s="188" t="n">
        <f aca="false">IF($N$802="snížená",$J$802,0)</f>
        <v>0</v>
      </c>
      <c r="BG802" s="188" t="n">
        <f aca="false">IF($N$802="zákl. přenesená",$J$802,0)</f>
        <v>0</v>
      </c>
      <c r="BH802" s="188" t="n">
        <f aca="false">IF($N$802="sníž. přenesená",$J$802,0)</f>
        <v>0</v>
      </c>
      <c r="BI802" s="188" t="n">
        <f aca="false">IF($N$802="nulová",$J$802,0)</f>
        <v>0</v>
      </c>
      <c r="BJ802" s="118" t="s">
        <v>24</v>
      </c>
      <c r="BK802" s="188" t="n">
        <f aca="false">ROUND($I$802*$H$802,2)</f>
        <v>0</v>
      </c>
      <c r="BL802" s="118" t="s">
        <v>256</v>
      </c>
      <c r="BM802" s="118" t="s">
        <v>1308</v>
      </c>
    </row>
    <row r="803" s="12" customFormat="true" ht="16.5" hidden="false" customHeight="true" outlineLevel="0" collapsed="false">
      <c r="B803" s="34"/>
      <c r="C803" s="35"/>
      <c r="D803" s="189" t="s">
        <v>163</v>
      </c>
      <c r="E803" s="35"/>
      <c r="F803" s="190" t="s">
        <v>1307</v>
      </c>
      <c r="G803" s="35"/>
      <c r="H803" s="35"/>
      <c r="J803" s="35"/>
      <c r="K803" s="35"/>
      <c r="L803" s="58"/>
      <c r="M803" s="191"/>
      <c r="N803" s="35"/>
      <c r="O803" s="35"/>
      <c r="P803" s="35"/>
      <c r="Q803" s="35"/>
      <c r="R803" s="35"/>
      <c r="S803" s="35"/>
      <c r="T803" s="74"/>
      <c r="AT803" s="12" t="s">
        <v>163</v>
      </c>
      <c r="AU803" s="12" t="s">
        <v>87</v>
      </c>
    </row>
    <row r="804" s="12" customFormat="true" ht="15.75" hidden="false" customHeight="true" outlineLevel="0" collapsed="false">
      <c r="B804" s="201"/>
      <c r="C804" s="202"/>
      <c r="D804" s="194" t="s">
        <v>165</v>
      </c>
      <c r="E804" s="202"/>
      <c r="F804" s="203" t="s">
        <v>630</v>
      </c>
      <c r="G804" s="202"/>
      <c r="H804" s="202"/>
      <c r="J804" s="202"/>
      <c r="K804" s="202"/>
      <c r="L804" s="204"/>
      <c r="M804" s="205"/>
      <c r="N804" s="202"/>
      <c r="O804" s="202"/>
      <c r="P804" s="202"/>
      <c r="Q804" s="202"/>
      <c r="R804" s="202"/>
      <c r="S804" s="202"/>
      <c r="T804" s="206"/>
      <c r="AT804" s="207" t="s">
        <v>165</v>
      </c>
      <c r="AU804" s="207" t="s">
        <v>87</v>
      </c>
      <c r="AV804" s="207" t="s">
        <v>24</v>
      </c>
      <c r="AW804" s="207" t="s">
        <v>105</v>
      </c>
      <c r="AX804" s="207" t="s">
        <v>78</v>
      </c>
      <c r="AY804" s="207" t="s">
        <v>154</v>
      </c>
    </row>
    <row r="805" s="12" customFormat="true" ht="15.75" hidden="false" customHeight="true" outlineLevel="0" collapsed="false">
      <c r="B805" s="192"/>
      <c r="C805" s="193"/>
      <c r="D805" s="194" t="s">
        <v>165</v>
      </c>
      <c r="E805" s="193"/>
      <c r="F805" s="195" t="s">
        <v>1309</v>
      </c>
      <c r="G805" s="193"/>
      <c r="H805" s="196" t="n">
        <v>12.18</v>
      </c>
      <c r="J805" s="193"/>
      <c r="K805" s="193"/>
      <c r="L805" s="197"/>
      <c r="M805" s="198"/>
      <c r="N805" s="193"/>
      <c r="O805" s="193"/>
      <c r="P805" s="193"/>
      <c r="Q805" s="193"/>
      <c r="R805" s="193"/>
      <c r="S805" s="193"/>
      <c r="T805" s="199"/>
      <c r="AT805" s="200" t="s">
        <v>165</v>
      </c>
      <c r="AU805" s="200" t="s">
        <v>87</v>
      </c>
      <c r="AV805" s="200" t="s">
        <v>87</v>
      </c>
      <c r="AW805" s="200" t="s">
        <v>105</v>
      </c>
      <c r="AX805" s="200" t="s">
        <v>78</v>
      </c>
      <c r="AY805" s="200" t="s">
        <v>154</v>
      </c>
    </row>
    <row r="806" s="12" customFormat="true" ht="15.75" hidden="false" customHeight="true" outlineLevel="0" collapsed="false">
      <c r="B806" s="201"/>
      <c r="C806" s="202"/>
      <c r="D806" s="194" t="s">
        <v>165</v>
      </c>
      <c r="E806" s="202"/>
      <c r="F806" s="203" t="s">
        <v>632</v>
      </c>
      <c r="G806" s="202"/>
      <c r="H806" s="202"/>
      <c r="J806" s="202"/>
      <c r="K806" s="202"/>
      <c r="L806" s="204"/>
      <c r="M806" s="205"/>
      <c r="N806" s="202"/>
      <c r="O806" s="202"/>
      <c r="P806" s="202"/>
      <c r="Q806" s="202"/>
      <c r="R806" s="202"/>
      <c r="S806" s="202"/>
      <c r="T806" s="206"/>
      <c r="AT806" s="207" t="s">
        <v>165</v>
      </c>
      <c r="AU806" s="207" t="s">
        <v>87</v>
      </c>
      <c r="AV806" s="207" t="s">
        <v>24</v>
      </c>
      <c r="AW806" s="207" t="s">
        <v>105</v>
      </c>
      <c r="AX806" s="207" t="s">
        <v>78</v>
      </c>
      <c r="AY806" s="207" t="s">
        <v>154</v>
      </c>
    </row>
    <row r="807" s="12" customFormat="true" ht="15.75" hidden="false" customHeight="true" outlineLevel="0" collapsed="false">
      <c r="B807" s="192"/>
      <c r="C807" s="193"/>
      <c r="D807" s="194" t="s">
        <v>165</v>
      </c>
      <c r="E807" s="193"/>
      <c r="F807" s="195" t="s">
        <v>1310</v>
      </c>
      <c r="G807" s="193"/>
      <c r="H807" s="196" t="n">
        <v>12.092</v>
      </c>
      <c r="J807" s="193"/>
      <c r="K807" s="193"/>
      <c r="L807" s="197"/>
      <c r="M807" s="198"/>
      <c r="N807" s="193"/>
      <c r="O807" s="193"/>
      <c r="P807" s="193"/>
      <c r="Q807" s="193"/>
      <c r="R807" s="193"/>
      <c r="S807" s="193"/>
      <c r="T807" s="199"/>
      <c r="AT807" s="200" t="s">
        <v>165</v>
      </c>
      <c r="AU807" s="200" t="s">
        <v>87</v>
      </c>
      <c r="AV807" s="200" t="s">
        <v>87</v>
      </c>
      <c r="AW807" s="200" t="s">
        <v>105</v>
      </c>
      <c r="AX807" s="200" t="s">
        <v>78</v>
      </c>
      <c r="AY807" s="200" t="s">
        <v>154</v>
      </c>
    </row>
    <row r="808" s="12" customFormat="true" ht="15.75" hidden="false" customHeight="true" outlineLevel="0" collapsed="false">
      <c r="B808" s="201"/>
      <c r="C808" s="202"/>
      <c r="D808" s="194" t="s">
        <v>165</v>
      </c>
      <c r="E808" s="202"/>
      <c r="F808" s="203" t="s">
        <v>634</v>
      </c>
      <c r="G808" s="202"/>
      <c r="H808" s="202"/>
      <c r="J808" s="202"/>
      <c r="K808" s="202"/>
      <c r="L808" s="204"/>
      <c r="M808" s="205"/>
      <c r="N808" s="202"/>
      <c r="O808" s="202"/>
      <c r="P808" s="202"/>
      <c r="Q808" s="202"/>
      <c r="R808" s="202"/>
      <c r="S808" s="202"/>
      <c r="T808" s="206"/>
      <c r="AT808" s="207" t="s">
        <v>165</v>
      </c>
      <c r="AU808" s="207" t="s">
        <v>87</v>
      </c>
      <c r="AV808" s="207" t="s">
        <v>24</v>
      </c>
      <c r="AW808" s="207" t="s">
        <v>105</v>
      </c>
      <c r="AX808" s="207" t="s">
        <v>78</v>
      </c>
      <c r="AY808" s="207" t="s">
        <v>154</v>
      </c>
    </row>
    <row r="809" s="12" customFormat="true" ht="15.75" hidden="false" customHeight="true" outlineLevel="0" collapsed="false">
      <c r="B809" s="192"/>
      <c r="C809" s="193"/>
      <c r="D809" s="194" t="s">
        <v>165</v>
      </c>
      <c r="E809" s="193"/>
      <c r="F809" s="195" t="s">
        <v>1311</v>
      </c>
      <c r="G809" s="193"/>
      <c r="H809" s="196" t="n">
        <v>12.48</v>
      </c>
      <c r="J809" s="193"/>
      <c r="K809" s="193"/>
      <c r="L809" s="197"/>
      <c r="M809" s="198"/>
      <c r="N809" s="193"/>
      <c r="O809" s="193"/>
      <c r="P809" s="193"/>
      <c r="Q809" s="193"/>
      <c r="R809" s="193"/>
      <c r="S809" s="193"/>
      <c r="T809" s="199"/>
      <c r="AT809" s="200" t="s">
        <v>165</v>
      </c>
      <c r="AU809" s="200" t="s">
        <v>87</v>
      </c>
      <c r="AV809" s="200" t="s">
        <v>87</v>
      </c>
      <c r="AW809" s="200" t="s">
        <v>105</v>
      </c>
      <c r="AX809" s="200" t="s">
        <v>78</v>
      </c>
      <c r="AY809" s="200" t="s">
        <v>154</v>
      </c>
    </row>
    <row r="810" s="12" customFormat="true" ht="15.75" hidden="false" customHeight="true" outlineLevel="0" collapsed="false">
      <c r="B810" s="34"/>
      <c r="C810" s="208" t="s">
        <v>1312</v>
      </c>
      <c r="D810" s="208" t="s">
        <v>382</v>
      </c>
      <c r="E810" s="209" t="s">
        <v>1313</v>
      </c>
      <c r="F810" s="210" t="s">
        <v>1314</v>
      </c>
      <c r="G810" s="211" t="s">
        <v>218</v>
      </c>
      <c r="H810" s="212" t="n">
        <v>74.239</v>
      </c>
      <c r="I810" s="213"/>
      <c r="J810" s="214" t="n">
        <f aca="false">ROUND($I$810*$H$810,2)</f>
        <v>0</v>
      </c>
      <c r="K810" s="210" t="s">
        <v>160</v>
      </c>
      <c r="L810" s="215"/>
      <c r="M810" s="216"/>
      <c r="N810" s="217" t="s">
        <v>49</v>
      </c>
      <c r="O810" s="35"/>
      <c r="P810" s="186" t="n">
        <f aca="false">$O$810*$H$810</f>
        <v>0</v>
      </c>
      <c r="Q810" s="186" t="n">
        <v>0.0012</v>
      </c>
      <c r="R810" s="186" t="n">
        <f aca="false">$Q$810*$H$810</f>
        <v>0.0890868</v>
      </c>
      <c r="S810" s="186" t="n">
        <v>0</v>
      </c>
      <c r="T810" s="187" t="n">
        <f aca="false">$S$810*$H$810</f>
        <v>0</v>
      </c>
      <c r="AR810" s="118" t="s">
        <v>381</v>
      </c>
      <c r="AT810" s="118" t="s">
        <v>382</v>
      </c>
      <c r="AU810" s="118" t="s">
        <v>87</v>
      </c>
      <c r="AY810" s="12" t="s">
        <v>154</v>
      </c>
      <c r="BE810" s="188" t="n">
        <f aca="false">IF($N$810="základní",$J$810,0)</f>
        <v>0</v>
      </c>
      <c r="BF810" s="188" t="n">
        <f aca="false">IF($N$810="snížená",$J$810,0)</f>
        <v>0</v>
      </c>
      <c r="BG810" s="188" t="n">
        <f aca="false">IF($N$810="zákl. přenesená",$J$810,0)</f>
        <v>0</v>
      </c>
      <c r="BH810" s="188" t="n">
        <f aca="false">IF($N$810="sníž. přenesená",$J$810,0)</f>
        <v>0</v>
      </c>
      <c r="BI810" s="188" t="n">
        <f aca="false">IF($N$810="nulová",$J$810,0)</f>
        <v>0</v>
      </c>
      <c r="BJ810" s="118" t="s">
        <v>24</v>
      </c>
      <c r="BK810" s="188" t="n">
        <f aca="false">ROUND($I$810*$H$810,2)</f>
        <v>0</v>
      </c>
      <c r="BL810" s="118" t="s">
        <v>256</v>
      </c>
      <c r="BM810" s="118" t="s">
        <v>1315</v>
      </c>
    </row>
    <row r="811" s="12" customFormat="true" ht="27" hidden="false" customHeight="true" outlineLevel="0" collapsed="false">
      <c r="B811" s="34"/>
      <c r="C811" s="35"/>
      <c r="D811" s="189" t="s">
        <v>163</v>
      </c>
      <c r="E811" s="35"/>
      <c r="F811" s="190" t="s">
        <v>1316</v>
      </c>
      <c r="G811" s="35"/>
      <c r="H811" s="35"/>
      <c r="J811" s="35"/>
      <c r="K811" s="35"/>
      <c r="L811" s="58"/>
      <c r="M811" s="191"/>
      <c r="N811" s="35"/>
      <c r="O811" s="35"/>
      <c r="P811" s="35"/>
      <c r="Q811" s="35"/>
      <c r="R811" s="35"/>
      <c r="S811" s="35"/>
      <c r="T811" s="74"/>
      <c r="AT811" s="12" t="s">
        <v>163</v>
      </c>
      <c r="AU811" s="12" t="s">
        <v>87</v>
      </c>
    </row>
    <row r="812" s="12" customFormat="true" ht="30.75" hidden="false" customHeight="true" outlineLevel="0" collapsed="false">
      <c r="B812" s="34"/>
      <c r="C812" s="35"/>
      <c r="D812" s="194" t="s">
        <v>387</v>
      </c>
      <c r="E812" s="35"/>
      <c r="F812" s="218" t="s">
        <v>1317</v>
      </c>
      <c r="G812" s="35"/>
      <c r="H812" s="35"/>
      <c r="J812" s="35"/>
      <c r="K812" s="35"/>
      <c r="L812" s="58"/>
      <c r="M812" s="191"/>
      <c r="N812" s="35"/>
      <c r="O812" s="35"/>
      <c r="P812" s="35"/>
      <c r="Q812" s="35"/>
      <c r="R812" s="35"/>
      <c r="S812" s="35"/>
      <c r="T812" s="74"/>
      <c r="AT812" s="12" t="s">
        <v>387</v>
      </c>
      <c r="AU812" s="12" t="s">
        <v>87</v>
      </c>
    </row>
    <row r="813" s="12" customFormat="true" ht="15.75" hidden="false" customHeight="true" outlineLevel="0" collapsed="false">
      <c r="B813" s="192"/>
      <c r="C813" s="193"/>
      <c r="D813" s="194" t="s">
        <v>165</v>
      </c>
      <c r="E813" s="193"/>
      <c r="F813" s="195" t="s">
        <v>1318</v>
      </c>
      <c r="G813" s="193"/>
      <c r="H813" s="196" t="n">
        <v>74.239</v>
      </c>
      <c r="J813" s="193"/>
      <c r="K813" s="193"/>
      <c r="L813" s="197"/>
      <c r="M813" s="198"/>
      <c r="N813" s="193"/>
      <c r="O813" s="193"/>
      <c r="P813" s="193"/>
      <c r="Q813" s="193"/>
      <c r="R813" s="193"/>
      <c r="S813" s="193"/>
      <c r="T813" s="199"/>
      <c r="AT813" s="200" t="s">
        <v>165</v>
      </c>
      <c r="AU813" s="200" t="s">
        <v>87</v>
      </c>
      <c r="AV813" s="200" t="s">
        <v>87</v>
      </c>
      <c r="AW813" s="200" t="s">
        <v>78</v>
      </c>
      <c r="AX813" s="200" t="s">
        <v>24</v>
      </c>
      <c r="AY813" s="200" t="s">
        <v>154</v>
      </c>
    </row>
    <row r="814" s="12" customFormat="true" ht="15.75" hidden="false" customHeight="true" outlineLevel="0" collapsed="false">
      <c r="B814" s="34"/>
      <c r="C814" s="177" t="s">
        <v>1319</v>
      </c>
      <c r="D814" s="177" t="s">
        <v>156</v>
      </c>
      <c r="E814" s="178" t="s">
        <v>1320</v>
      </c>
      <c r="F814" s="179" t="s">
        <v>1321</v>
      </c>
      <c r="G814" s="180" t="s">
        <v>306</v>
      </c>
      <c r="H814" s="181" t="n">
        <v>32.975</v>
      </c>
      <c r="I814" s="182"/>
      <c r="J814" s="183" t="n">
        <f aca="false">ROUND($I$814*$H$814,2)</f>
        <v>0</v>
      </c>
      <c r="K814" s="179" t="s">
        <v>234</v>
      </c>
      <c r="L814" s="58"/>
      <c r="M814" s="184"/>
      <c r="N814" s="185" t="s">
        <v>49</v>
      </c>
      <c r="O814" s="35"/>
      <c r="P814" s="186" t="n">
        <f aca="false">$O$814*$H$814</f>
        <v>0</v>
      </c>
      <c r="Q814" s="186" t="n">
        <v>0</v>
      </c>
      <c r="R814" s="186" t="n">
        <f aca="false">$Q$814*$H$814</f>
        <v>0</v>
      </c>
      <c r="S814" s="186" t="n">
        <v>0</v>
      </c>
      <c r="T814" s="187" t="n">
        <f aca="false">$S$814*$H$814</f>
        <v>0</v>
      </c>
      <c r="AR814" s="118" t="s">
        <v>256</v>
      </c>
      <c r="AT814" s="118" t="s">
        <v>156</v>
      </c>
      <c r="AU814" s="118" t="s">
        <v>87</v>
      </c>
      <c r="AY814" s="12" t="s">
        <v>154</v>
      </c>
      <c r="BE814" s="188" t="n">
        <f aca="false">IF($N$814="základní",$J$814,0)</f>
        <v>0</v>
      </c>
      <c r="BF814" s="188" t="n">
        <f aca="false">IF($N$814="snížená",$J$814,0)</f>
        <v>0</v>
      </c>
      <c r="BG814" s="188" t="n">
        <f aca="false">IF($N$814="zákl. přenesená",$J$814,0)</f>
        <v>0</v>
      </c>
      <c r="BH814" s="188" t="n">
        <f aca="false">IF($N$814="sníž. přenesená",$J$814,0)</f>
        <v>0</v>
      </c>
      <c r="BI814" s="188" t="n">
        <f aca="false">IF($N$814="nulová",$J$814,0)</f>
        <v>0</v>
      </c>
      <c r="BJ814" s="118" t="s">
        <v>24</v>
      </c>
      <c r="BK814" s="188" t="n">
        <f aca="false">ROUND($I$814*$H$814,2)</f>
        <v>0</v>
      </c>
      <c r="BL814" s="118" t="s">
        <v>256</v>
      </c>
      <c r="BM814" s="118" t="s">
        <v>1322</v>
      </c>
    </row>
    <row r="815" s="12" customFormat="true" ht="16.5" hidden="false" customHeight="true" outlineLevel="0" collapsed="false">
      <c r="B815" s="34"/>
      <c r="C815" s="35"/>
      <c r="D815" s="189" t="s">
        <v>163</v>
      </c>
      <c r="E815" s="35"/>
      <c r="F815" s="190" t="s">
        <v>1321</v>
      </c>
      <c r="G815" s="35"/>
      <c r="H815" s="35"/>
      <c r="J815" s="35"/>
      <c r="K815" s="35"/>
      <c r="L815" s="58"/>
      <c r="M815" s="191"/>
      <c r="N815" s="35"/>
      <c r="O815" s="35"/>
      <c r="P815" s="35"/>
      <c r="Q815" s="35"/>
      <c r="R815" s="35"/>
      <c r="S815" s="35"/>
      <c r="T815" s="74"/>
      <c r="AT815" s="12" t="s">
        <v>163</v>
      </c>
      <c r="AU815" s="12" t="s">
        <v>87</v>
      </c>
    </row>
    <row r="816" s="12" customFormat="true" ht="15.75" hidden="false" customHeight="true" outlineLevel="0" collapsed="false">
      <c r="B816" s="192"/>
      <c r="C816" s="193"/>
      <c r="D816" s="194" t="s">
        <v>165</v>
      </c>
      <c r="E816" s="193"/>
      <c r="F816" s="195" t="s">
        <v>1323</v>
      </c>
      <c r="G816" s="193"/>
      <c r="H816" s="196" t="n">
        <v>32.975</v>
      </c>
      <c r="J816" s="193"/>
      <c r="K816" s="193"/>
      <c r="L816" s="197"/>
      <c r="M816" s="198"/>
      <c r="N816" s="193"/>
      <c r="O816" s="193"/>
      <c r="P816" s="193"/>
      <c r="Q816" s="193"/>
      <c r="R816" s="193"/>
      <c r="S816" s="193"/>
      <c r="T816" s="199"/>
      <c r="AT816" s="200" t="s">
        <v>165</v>
      </c>
      <c r="AU816" s="200" t="s">
        <v>87</v>
      </c>
      <c r="AV816" s="200" t="s">
        <v>87</v>
      </c>
      <c r="AW816" s="200" t="s">
        <v>105</v>
      </c>
      <c r="AX816" s="200" t="s">
        <v>78</v>
      </c>
      <c r="AY816" s="200" t="s">
        <v>154</v>
      </c>
    </row>
    <row r="817" s="12" customFormat="true" ht="15.75" hidden="false" customHeight="true" outlineLevel="0" collapsed="false">
      <c r="B817" s="34"/>
      <c r="C817" s="208" t="s">
        <v>1324</v>
      </c>
      <c r="D817" s="208" t="s">
        <v>382</v>
      </c>
      <c r="E817" s="209" t="s">
        <v>1325</v>
      </c>
      <c r="F817" s="210" t="s">
        <v>1326</v>
      </c>
      <c r="G817" s="211" t="s">
        <v>306</v>
      </c>
      <c r="H817" s="212" t="n">
        <v>36.273</v>
      </c>
      <c r="I817" s="213"/>
      <c r="J817" s="214" t="n">
        <f aca="false">ROUND($I$817*$H$817,2)</f>
        <v>0</v>
      </c>
      <c r="K817" s="210" t="s">
        <v>234</v>
      </c>
      <c r="L817" s="215"/>
      <c r="M817" s="216"/>
      <c r="N817" s="217" t="s">
        <v>49</v>
      </c>
      <c r="O817" s="35"/>
      <c r="P817" s="186" t="n">
        <f aca="false">$O$817*$H$817</f>
        <v>0</v>
      </c>
      <c r="Q817" s="186" t="n">
        <v>2E-005</v>
      </c>
      <c r="R817" s="186" t="n">
        <f aca="false">$Q$817*$H$817</f>
        <v>0.00072546</v>
      </c>
      <c r="S817" s="186" t="n">
        <v>0</v>
      </c>
      <c r="T817" s="187" t="n">
        <f aca="false">$S$817*$H$817</f>
        <v>0</v>
      </c>
      <c r="AR817" s="118" t="s">
        <v>381</v>
      </c>
      <c r="AT817" s="118" t="s">
        <v>382</v>
      </c>
      <c r="AU817" s="118" t="s">
        <v>87</v>
      </c>
      <c r="AY817" s="12" t="s">
        <v>154</v>
      </c>
      <c r="BE817" s="188" t="n">
        <f aca="false">IF($N$817="základní",$J$817,0)</f>
        <v>0</v>
      </c>
      <c r="BF817" s="188" t="n">
        <f aca="false">IF($N$817="snížená",$J$817,0)</f>
        <v>0</v>
      </c>
      <c r="BG817" s="188" t="n">
        <f aca="false">IF($N$817="zákl. přenesená",$J$817,0)</f>
        <v>0</v>
      </c>
      <c r="BH817" s="188" t="n">
        <f aca="false">IF($N$817="sníž. přenesená",$J$817,0)</f>
        <v>0</v>
      </c>
      <c r="BI817" s="188" t="n">
        <f aca="false">IF($N$817="nulová",$J$817,0)</f>
        <v>0</v>
      </c>
      <c r="BJ817" s="118" t="s">
        <v>24</v>
      </c>
      <c r="BK817" s="188" t="n">
        <f aca="false">ROUND($I$817*$H$817,2)</f>
        <v>0</v>
      </c>
      <c r="BL817" s="118" t="s">
        <v>256</v>
      </c>
      <c r="BM817" s="118" t="s">
        <v>1327</v>
      </c>
    </row>
    <row r="818" s="12" customFormat="true" ht="16.5" hidden="false" customHeight="true" outlineLevel="0" collapsed="false">
      <c r="B818" s="34"/>
      <c r="C818" s="35"/>
      <c r="D818" s="189" t="s">
        <v>163</v>
      </c>
      <c r="E818" s="35"/>
      <c r="F818" s="190" t="s">
        <v>1326</v>
      </c>
      <c r="G818" s="35"/>
      <c r="H818" s="35"/>
      <c r="J818" s="35"/>
      <c r="K818" s="35"/>
      <c r="L818" s="58"/>
      <c r="M818" s="191"/>
      <c r="N818" s="35"/>
      <c r="O818" s="35"/>
      <c r="P818" s="35"/>
      <c r="Q818" s="35"/>
      <c r="R818" s="35"/>
      <c r="S818" s="35"/>
      <c r="T818" s="74"/>
      <c r="AT818" s="12" t="s">
        <v>163</v>
      </c>
      <c r="AU818" s="12" t="s">
        <v>87</v>
      </c>
    </row>
    <row r="819" s="12" customFormat="true" ht="15.75" hidden="false" customHeight="true" outlineLevel="0" collapsed="false">
      <c r="B819" s="192"/>
      <c r="C819" s="193"/>
      <c r="D819" s="194" t="s">
        <v>165</v>
      </c>
      <c r="E819" s="193"/>
      <c r="F819" s="195" t="s">
        <v>1328</v>
      </c>
      <c r="G819" s="193"/>
      <c r="H819" s="196" t="n">
        <v>36.273</v>
      </c>
      <c r="J819" s="193"/>
      <c r="K819" s="193"/>
      <c r="L819" s="197"/>
      <c r="M819" s="198"/>
      <c r="N819" s="193"/>
      <c r="O819" s="193"/>
      <c r="P819" s="193"/>
      <c r="Q819" s="193"/>
      <c r="R819" s="193"/>
      <c r="S819" s="193"/>
      <c r="T819" s="199"/>
      <c r="AT819" s="200" t="s">
        <v>165</v>
      </c>
      <c r="AU819" s="200" t="s">
        <v>87</v>
      </c>
      <c r="AV819" s="200" t="s">
        <v>87</v>
      </c>
      <c r="AW819" s="200" t="s">
        <v>78</v>
      </c>
      <c r="AX819" s="200" t="s">
        <v>24</v>
      </c>
      <c r="AY819" s="200" t="s">
        <v>154</v>
      </c>
    </row>
    <row r="820" s="12" customFormat="true" ht="27" hidden="false" customHeight="true" outlineLevel="0" collapsed="false">
      <c r="B820" s="34"/>
      <c r="C820" s="177" t="s">
        <v>1329</v>
      </c>
      <c r="D820" s="177" t="s">
        <v>156</v>
      </c>
      <c r="E820" s="178" t="s">
        <v>1330</v>
      </c>
      <c r="F820" s="179" t="s">
        <v>1331</v>
      </c>
      <c r="G820" s="180" t="s">
        <v>218</v>
      </c>
      <c r="H820" s="181" t="n">
        <v>39.463</v>
      </c>
      <c r="I820" s="182"/>
      <c r="J820" s="183" t="n">
        <f aca="false">ROUND($I$820*$H$820,2)</f>
        <v>0</v>
      </c>
      <c r="K820" s="179" t="s">
        <v>234</v>
      </c>
      <c r="L820" s="58"/>
      <c r="M820" s="184"/>
      <c r="N820" s="185" t="s">
        <v>49</v>
      </c>
      <c r="O820" s="35"/>
      <c r="P820" s="186" t="n">
        <f aca="false">$O$820*$H$820</f>
        <v>0</v>
      </c>
      <c r="Q820" s="186" t="n">
        <v>0.00116</v>
      </c>
      <c r="R820" s="186" t="n">
        <f aca="false">$Q$820*$H$820</f>
        <v>0.04577708</v>
      </c>
      <c r="S820" s="186" t="n">
        <v>0</v>
      </c>
      <c r="T820" s="187" t="n">
        <f aca="false">$S$820*$H$820</f>
        <v>0</v>
      </c>
      <c r="AR820" s="118" t="s">
        <v>256</v>
      </c>
      <c r="AT820" s="118" t="s">
        <v>156</v>
      </c>
      <c r="AU820" s="118" t="s">
        <v>87</v>
      </c>
      <c r="AY820" s="12" t="s">
        <v>154</v>
      </c>
      <c r="BE820" s="188" t="n">
        <f aca="false">IF($N$820="základní",$J$820,0)</f>
        <v>0</v>
      </c>
      <c r="BF820" s="188" t="n">
        <f aca="false">IF($N$820="snížená",$J$820,0)</f>
        <v>0</v>
      </c>
      <c r="BG820" s="188" t="n">
        <f aca="false">IF($N$820="zákl. přenesená",$J$820,0)</f>
        <v>0</v>
      </c>
      <c r="BH820" s="188" t="n">
        <f aca="false">IF($N$820="sníž. přenesená",$J$820,0)</f>
        <v>0</v>
      </c>
      <c r="BI820" s="188" t="n">
        <f aca="false">IF($N$820="nulová",$J$820,0)</f>
        <v>0</v>
      </c>
      <c r="BJ820" s="118" t="s">
        <v>24</v>
      </c>
      <c r="BK820" s="188" t="n">
        <f aca="false">ROUND($I$820*$H$820,2)</f>
        <v>0</v>
      </c>
      <c r="BL820" s="118" t="s">
        <v>256</v>
      </c>
      <c r="BM820" s="118" t="s">
        <v>1332</v>
      </c>
    </row>
    <row r="821" s="12" customFormat="true" ht="27" hidden="false" customHeight="true" outlineLevel="0" collapsed="false">
      <c r="B821" s="34"/>
      <c r="C821" s="35"/>
      <c r="D821" s="189" t="s">
        <v>163</v>
      </c>
      <c r="E821" s="35"/>
      <c r="F821" s="190" t="s">
        <v>1333</v>
      </c>
      <c r="G821" s="35"/>
      <c r="H821" s="35"/>
      <c r="J821" s="35"/>
      <c r="K821" s="35"/>
      <c r="L821" s="58"/>
      <c r="M821" s="191"/>
      <c r="N821" s="35"/>
      <c r="O821" s="35"/>
      <c r="P821" s="35"/>
      <c r="Q821" s="35"/>
      <c r="R821" s="35"/>
      <c r="S821" s="35"/>
      <c r="T821" s="74"/>
      <c r="AT821" s="12" t="s">
        <v>163</v>
      </c>
      <c r="AU821" s="12" t="s">
        <v>87</v>
      </c>
    </row>
    <row r="822" s="12" customFormat="true" ht="30.75" hidden="false" customHeight="true" outlineLevel="0" collapsed="false">
      <c r="B822" s="34"/>
      <c r="C822" s="35"/>
      <c r="D822" s="194" t="s">
        <v>387</v>
      </c>
      <c r="E822" s="35"/>
      <c r="F822" s="218" t="s">
        <v>1334</v>
      </c>
      <c r="G822" s="35"/>
      <c r="H822" s="35"/>
      <c r="J822" s="35"/>
      <c r="K822" s="35"/>
      <c r="L822" s="58"/>
      <c r="M822" s="191"/>
      <c r="N822" s="35"/>
      <c r="O822" s="35"/>
      <c r="P822" s="35"/>
      <c r="Q822" s="35"/>
      <c r="R822" s="35"/>
      <c r="S822" s="35"/>
      <c r="T822" s="74"/>
      <c r="AT822" s="12" t="s">
        <v>387</v>
      </c>
      <c r="AU822" s="12" t="s">
        <v>87</v>
      </c>
    </row>
    <row r="823" s="12" customFormat="true" ht="15.75" hidden="false" customHeight="true" outlineLevel="0" collapsed="false">
      <c r="B823" s="201"/>
      <c r="C823" s="202"/>
      <c r="D823" s="194" t="s">
        <v>165</v>
      </c>
      <c r="E823" s="202"/>
      <c r="F823" s="203" t="s">
        <v>1335</v>
      </c>
      <c r="G823" s="202"/>
      <c r="H823" s="202"/>
      <c r="J823" s="202"/>
      <c r="K823" s="202"/>
      <c r="L823" s="204"/>
      <c r="M823" s="205"/>
      <c r="N823" s="202"/>
      <c r="O823" s="202"/>
      <c r="P823" s="202"/>
      <c r="Q823" s="202"/>
      <c r="R823" s="202"/>
      <c r="S823" s="202"/>
      <c r="T823" s="206"/>
      <c r="AT823" s="207" t="s">
        <v>165</v>
      </c>
      <c r="AU823" s="207" t="s">
        <v>87</v>
      </c>
      <c r="AV823" s="207" t="s">
        <v>24</v>
      </c>
      <c r="AW823" s="207" t="s">
        <v>105</v>
      </c>
      <c r="AX823" s="207" t="s">
        <v>78</v>
      </c>
      <c r="AY823" s="207" t="s">
        <v>154</v>
      </c>
    </row>
    <row r="824" s="12" customFormat="true" ht="15.75" hidden="false" customHeight="true" outlineLevel="0" collapsed="false">
      <c r="B824" s="192"/>
      <c r="C824" s="193"/>
      <c r="D824" s="194" t="s">
        <v>165</v>
      </c>
      <c r="E824" s="193"/>
      <c r="F824" s="195" t="s">
        <v>1336</v>
      </c>
      <c r="G824" s="193"/>
      <c r="H824" s="196" t="n">
        <v>39.463</v>
      </c>
      <c r="J824" s="193"/>
      <c r="K824" s="193"/>
      <c r="L824" s="197"/>
      <c r="M824" s="198"/>
      <c r="N824" s="193"/>
      <c r="O824" s="193"/>
      <c r="P824" s="193"/>
      <c r="Q824" s="193"/>
      <c r="R824" s="193"/>
      <c r="S824" s="193"/>
      <c r="T824" s="199"/>
      <c r="AT824" s="200" t="s">
        <v>165</v>
      </c>
      <c r="AU824" s="200" t="s">
        <v>87</v>
      </c>
      <c r="AV824" s="200" t="s">
        <v>87</v>
      </c>
      <c r="AW824" s="200" t="s">
        <v>105</v>
      </c>
      <c r="AX824" s="200" t="s">
        <v>78</v>
      </c>
      <c r="AY824" s="200" t="s">
        <v>154</v>
      </c>
    </row>
    <row r="825" s="12" customFormat="true" ht="15.75" hidden="false" customHeight="true" outlineLevel="0" collapsed="false">
      <c r="B825" s="34"/>
      <c r="C825" s="208" t="s">
        <v>1337</v>
      </c>
      <c r="D825" s="208" t="s">
        <v>382</v>
      </c>
      <c r="E825" s="209" t="s">
        <v>1338</v>
      </c>
      <c r="F825" s="210" t="s">
        <v>1339</v>
      </c>
      <c r="G825" s="211" t="s">
        <v>159</v>
      </c>
      <c r="H825" s="212" t="n">
        <v>0.12</v>
      </c>
      <c r="I825" s="213"/>
      <c r="J825" s="214" t="n">
        <f aca="false">ROUND($I$825*$H$825,2)</f>
        <v>0</v>
      </c>
      <c r="K825" s="210" t="s">
        <v>160</v>
      </c>
      <c r="L825" s="215"/>
      <c r="M825" s="216"/>
      <c r="N825" s="217" t="s">
        <v>49</v>
      </c>
      <c r="O825" s="35"/>
      <c r="P825" s="186" t="n">
        <f aca="false">$O$825*$H$825</f>
        <v>0</v>
      </c>
      <c r="Q825" s="186" t="n">
        <v>0.025</v>
      </c>
      <c r="R825" s="186" t="n">
        <f aca="false">$Q$825*$H$825</f>
        <v>0.003</v>
      </c>
      <c r="S825" s="186" t="n">
        <v>0</v>
      </c>
      <c r="T825" s="187" t="n">
        <f aca="false">$S$825*$H$825</f>
        <v>0</v>
      </c>
      <c r="AR825" s="118" t="s">
        <v>381</v>
      </c>
      <c r="AT825" s="118" t="s">
        <v>382</v>
      </c>
      <c r="AU825" s="118" t="s">
        <v>87</v>
      </c>
      <c r="AY825" s="12" t="s">
        <v>154</v>
      </c>
      <c r="BE825" s="188" t="n">
        <f aca="false">IF($N$825="základní",$J$825,0)</f>
        <v>0</v>
      </c>
      <c r="BF825" s="188" t="n">
        <f aca="false">IF($N$825="snížená",$J$825,0)</f>
        <v>0</v>
      </c>
      <c r="BG825" s="188" t="n">
        <f aca="false">IF($N$825="zákl. přenesená",$J$825,0)</f>
        <v>0</v>
      </c>
      <c r="BH825" s="188" t="n">
        <f aca="false">IF($N$825="sníž. přenesená",$J$825,0)</f>
        <v>0</v>
      </c>
      <c r="BI825" s="188" t="n">
        <f aca="false">IF($N$825="nulová",$J$825,0)</f>
        <v>0</v>
      </c>
      <c r="BJ825" s="118" t="s">
        <v>24</v>
      </c>
      <c r="BK825" s="188" t="n">
        <f aca="false">ROUND($I$825*$H$825,2)</f>
        <v>0</v>
      </c>
      <c r="BL825" s="118" t="s">
        <v>256</v>
      </c>
      <c r="BM825" s="118" t="s">
        <v>1340</v>
      </c>
    </row>
    <row r="826" s="12" customFormat="true" ht="38.25" hidden="false" customHeight="true" outlineLevel="0" collapsed="false">
      <c r="B826" s="34"/>
      <c r="C826" s="35"/>
      <c r="D826" s="189" t="s">
        <v>163</v>
      </c>
      <c r="E826" s="35"/>
      <c r="F826" s="190" t="s">
        <v>1341</v>
      </c>
      <c r="G826" s="35"/>
      <c r="H826" s="35"/>
      <c r="J826" s="35"/>
      <c r="K826" s="35"/>
      <c r="L826" s="58"/>
      <c r="M826" s="191"/>
      <c r="N826" s="35"/>
      <c r="O826" s="35"/>
      <c r="P826" s="35"/>
      <c r="Q826" s="35"/>
      <c r="R826" s="35"/>
      <c r="S826" s="35"/>
      <c r="T826" s="74"/>
      <c r="AT826" s="12" t="s">
        <v>163</v>
      </c>
      <c r="AU826" s="12" t="s">
        <v>87</v>
      </c>
    </row>
    <row r="827" s="12" customFormat="true" ht="30.75" hidden="false" customHeight="true" outlineLevel="0" collapsed="false">
      <c r="B827" s="34"/>
      <c r="C827" s="35"/>
      <c r="D827" s="194" t="s">
        <v>387</v>
      </c>
      <c r="E827" s="35"/>
      <c r="F827" s="218" t="s">
        <v>1342</v>
      </c>
      <c r="G827" s="35"/>
      <c r="H827" s="35"/>
      <c r="J827" s="35"/>
      <c r="K827" s="35"/>
      <c r="L827" s="58"/>
      <c r="M827" s="191"/>
      <c r="N827" s="35"/>
      <c r="O827" s="35"/>
      <c r="P827" s="35"/>
      <c r="Q827" s="35"/>
      <c r="R827" s="35"/>
      <c r="S827" s="35"/>
      <c r="T827" s="74"/>
      <c r="AT827" s="12" t="s">
        <v>387</v>
      </c>
      <c r="AU827" s="12" t="s">
        <v>87</v>
      </c>
    </row>
    <row r="828" s="12" customFormat="true" ht="15.75" hidden="false" customHeight="true" outlineLevel="0" collapsed="false">
      <c r="B828" s="201"/>
      <c r="C828" s="202"/>
      <c r="D828" s="194" t="s">
        <v>165</v>
      </c>
      <c r="E828" s="202"/>
      <c r="F828" s="203" t="s">
        <v>1343</v>
      </c>
      <c r="G828" s="202"/>
      <c r="H828" s="202"/>
      <c r="J828" s="202"/>
      <c r="K828" s="202"/>
      <c r="L828" s="204"/>
      <c r="M828" s="205"/>
      <c r="N828" s="202"/>
      <c r="O828" s="202"/>
      <c r="P828" s="202"/>
      <c r="Q828" s="202"/>
      <c r="R828" s="202"/>
      <c r="S828" s="202"/>
      <c r="T828" s="206"/>
      <c r="AT828" s="207" t="s">
        <v>165</v>
      </c>
      <c r="AU828" s="207" t="s">
        <v>87</v>
      </c>
      <c r="AV828" s="207" t="s">
        <v>24</v>
      </c>
      <c r="AW828" s="207" t="s">
        <v>105</v>
      </c>
      <c r="AX828" s="207" t="s">
        <v>78</v>
      </c>
      <c r="AY828" s="207" t="s">
        <v>154</v>
      </c>
    </row>
    <row r="829" s="12" customFormat="true" ht="15.75" hidden="false" customHeight="true" outlineLevel="0" collapsed="false">
      <c r="B829" s="192"/>
      <c r="C829" s="193"/>
      <c r="D829" s="194" t="s">
        <v>165</v>
      </c>
      <c r="E829" s="193"/>
      <c r="F829" s="195" t="s">
        <v>1344</v>
      </c>
      <c r="G829" s="193"/>
      <c r="H829" s="196" t="n">
        <v>0.118</v>
      </c>
      <c r="J829" s="193"/>
      <c r="K829" s="193"/>
      <c r="L829" s="197"/>
      <c r="M829" s="198"/>
      <c r="N829" s="193"/>
      <c r="O829" s="193"/>
      <c r="P829" s="193"/>
      <c r="Q829" s="193"/>
      <c r="R829" s="193"/>
      <c r="S829" s="193"/>
      <c r="T829" s="199"/>
      <c r="AT829" s="200" t="s">
        <v>165</v>
      </c>
      <c r="AU829" s="200" t="s">
        <v>87</v>
      </c>
      <c r="AV829" s="200" t="s">
        <v>87</v>
      </c>
      <c r="AW829" s="200" t="s">
        <v>105</v>
      </c>
      <c r="AX829" s="200" t="s">
        <v>78</v>
      </c>
      <c r="AY829" s="200" t="s">
        <v>154</v>
      </c>
    </row>
    <row r="830" s="12" customFormat="true" ht="15.75" hidden="false" customHeight="true" outlineLevel="0" collapsed="false">
      <c r="B830" s="192"/>
      <c r="C830" s="193"/>
      <c r="D830" s="194" t="s">
        <v>165</v>
      </c>
      <c r="E830" s="193"/>
      <c r="F830" s="195" t="s">
        <v>1345</v>
      </c>
      <c r="G830" s="193"/>
      <c r="H830" s="196" t="n">
        <v>0.12</v>
      </c>
      <c r="J830" s="193"/>
      <c r="K830" s="193"/>
      <c r="L830" s="197"/>
      <c r="M830" s="198"/>
      <c r="N830" s="193"/>
      <c r="O830" s="193"/>
      <c r="P830" s="193"/>
      <c r="Q830" s="193"/>
      <c r="R830" s="193"/>
      <c r="S830" s="193"/>
      <c r="T830" s="199"/>
      <c r="AT830" s="200" t="s">
        <v>165</v>
      </c>
      <c r="AU830" s="200" t="s">
        <v>87</v>
      </c>
      <c r="AV830" s="200" t="s">
        <v>87</v>
      </c>
      <c r="AW830" s="200" t="s">
        <v>78</v>
      </c>
      <c r="AX830" s="200" t="s">
        <v>24</v>
      </c>
      <c r="AY830" s="200" t="s">
        <v>154</v>
      </c>
    </row>
    <row r="831" s="12" customFormat="true" ht="15.75" hidden="false" customHeight="true" outlineLevel="0" collapsed="false">
      <c r="B831" s="34"/>
      <c r="C831" s="177" t="s">
        <v>1346</v>
      </c>
      <c r="D831" s="177" t="s">
        <v>156</v>
      </c>
      <c r="E831" s="178" t="s">
        <v>1347</v>
      </c>
      <c r="F831" s="179" t="s">
        <v>1348</v>
      </c>
      <c r="G831" s="180" t="s">
        <v>218</v>
      </c>
      <c r="H831" s="181" t="n">
        <v>39.463</v>
      </c>
      <c r="I831" s="182"/>
      <c r="J831" s="183" t="n">
        <f aca="false">ROUND($I$831*$H$831,2)</f>
        <v>0</v>
      </c>
      <c r="K831" s="179"/>
      <c r="L831" s="58"/>
      <c r="M831" s="184"/>
      <c r="N831" s="185" t="s">
        <v>49</v>
      </c>
      <c r="O831" s="35"/>
      <c r="P831" s="186" t="n">
        <f aca="false">$O$831*$H$831</f>
        <v>0</v>
      </c>
      <c r="Q831" s="186" t="n">
        <v>0.00027</v>
      </c>
      <c r="R831" s="186" t="n">
        <f aca="false">$Q$831*$H$831</f>
        <v>0.01065501</v>
      </c>
      <c r="S831" s="186" t="n">
        <v>0</v>
      </c>
      <c r="T831" s="187" t="n">
        <f aca="false">$S$831*$H$831</f>
        <v>0</v>
      </c>
      <c r="AR831" s="118" t="s">
        <v>256</v>
      </c>
      <c r="AT831" s="118" t="s">
        <v>156</v>
      </c>
      <c r="AU831" s="118" t="s">
        <v>87</v>
      </c>
      <c r="AY831" s="12" t="s">
        <v>154</v>
      </c>
      <c r="BE831" s="188" t="n">
        <f aca="false">IF($N$831="základní",$J$831,0)</f>
        <v>0</v>
      </c>
      <c r="BF831" s="188" t="n">
        <f aca="false">IF($N$831="snížená",$J$831,0)</f>
        <v>0</v>
      </c>
      <c r="BG831" s="188" t="n">
        <f aca="false">IF($N$831="zákl. přenesená",$J$831,0)</f>
        <v>0</v>
      </c>
      <c r="BH831" s="188" t="n">
        <f aca="false">IF($N$831="sníž. přenesená",$J$831,0)</f>
        <v>0</v>
      </c>
      <c r="BI831" s="188" t="n">
        <f aca="false">IF($N$831="nulová",$J$831,0)</f>
        <v>0</v>
      </c>
      <c r="BJ831" s="118" t="s">
        <v>24</v>
      </c>
      <c r="BK831" s="188" t="n">
        <f aca="false">ROUND($I$831*$H$831,2)</f>
        <v>0</v>
      </c>
      <c r="BL831" s="118" t="s">
        <v>256</v>
      </c>
      <c r="BM831" s="118" t="s">
        <v>1349</v>
      </c>
    </row>
    <row r="832" s="12" customFormat="true" ht="27" hidden="false" customHeight="true" outlineLevel="0" collapsed="false">
      <c r="B832" s="34"/>
      <c r="C832" s="35"/>
      <c r="D832" s="189" t="s">
        <v>163</v>
      </c>
      <c r="E832" s="35"/>
      <c r="F832" s="190" t="s">
        <v>1350</v>
      </c>
      <c r="G832" s="35"/>
      <c r="H832" s="35"/>
      <c r="J832" s="35"/>
      <c r="K832" s="35"/>
      <c r="L832" s="58"/>
      <c r="M832" s="191"/>
      <c r="N832" s="35"/>
      <c r="O832" s="35"/>
      <c r="P832" s="35"/>
      <c r="Q832" s="35"/>
      <c r="R832" s="35"/>
      <c r="S832" s="35"/>
      <c r="T832" s="74"/>
      <c r="AT832" s="12" t="s">
        <v>163</v>
      </c>
      <c r="AU832" s="12" t="s">
        <v>87</v>
      </c>
    </row>
    <row r="833" s="12" customFormat="true" ht="15.75" hidden="false" customHeight="true" outlineLevel="0" collapsed="false">
      <c r="B833" s="192"/>
      <c r="C833" s="193"/>
      <c r="D833" s="194" t="s">
        <v>165</v>
      </c>
      <c r="E833" s="193"/>
      <c r="F833" s="195" t="s">
        <v>1336</v>
      </c>
      <c r="G833" s="193"/>
      <c r="H833" s="196" t="n">
        <v>39.463</v>
      </c>
      <c r="J833" s="193"/>
      <c r="K833" s="193"/>
      <c r="L833" s="197"/>
      <c r="M833" s="198"/>
      <c r="N833" s="193"/>
      <c r="O833" s="193"/>
      <c r="P833" s="193"/>
      <c r="Q833" s="193"/>
      <c r="R833" s="193"/>
      <c r="S833" s="193"/>
      <c r="T833" s="199"/>
      <c r="AT833" s="200" t="s">
        <v>165</v>
      </c>
      <c r="AU833" s="200" t="s">
        <v>87</v>
      </c>
      <c r="AV833" s="200" t="s">
        <v>87</v>
      </c>
      <c r="AW833" s="200" t="s">
        <v>105</v>
      </c>
      <c r="AX833" s="200" t="s">
        <v>78</v>
      </c>
      <c r="AY833" s="200" t="s">
        <v>154</v>
      </c>
    </row>
    <row r="834" s="12" customFormat="true" ht="15.75" hidden="false" customHeight="true" outlineLevel="0" collapsed="false">
      <c r="B834" s="34"/>
      <c r="C834" s="208" t="s">
        <v>1351</v>
      </c>
      <c r="D834" s="208" t="s">
        <v>382</v>
      </c>
      <c r="E834" s="209" t="s">
        <v>1352</v>
      </c>
      <c r="F834" s="210" t="s">
        <v>1353</v>
      </c>
      <c r="G834" s="211" t="s">
        <v>218</v>
      </c>
      <c r="H834" s="212" t="n">
        <v>40.252</v>
      </c>
      <c r="I834" s="213"/>
      <c r="J834" s="214" t="n">
        <f aca="false">ROUND($I$834*$H$834,2)</f>
        <v>0</v>
      </c>
      <c r="K834" s="210" t="s">
        <v>160</v>
      </c>
      <c r="L834" s="215"/>
      <c r="M834" s="216"/>
      <c r="N834" s="217" t="s">
        <v>49</v>
      </c>
      <c r="O834" s="35"/>
      <c r="P834" s="186" t="n">
        <f aca="false">$O$834*$H$834</f>
        <v>0</v>
      </c>
      <c r="Q834" s="186" t="n">
        <v>0.0082</v>
      </c>
      <c r="R834" s="186" t="n">
        <f aca="false">$Q$834*$H$834</f>
        <v>0.3300664</v>
      </c>
      <c r="S834" s="186" t="n">
        <v>0</v>
      </c>
      <c r="T834" s="187" t="n">
        <f aca="false">$S$834*$H$834</f>
        <v>0</v>
      </c>
      <c r="AR834" s="118" t="s">
        <v>381</v>
      </c>
      <c r="AT834" s="118" t="s">
        <v>382</v>
      </c>
      <c r="AU834" s="118" t="s">
        <v>87</v>
      </c>
      <c r="AY834" s="12" t="s">
        <v>154</v>
      </c>
      <c r="BE834" s="188" t="n">
        <f aca="false">IF($N$834="základní",$J$834,0)</f>
        <v>0</v>
      </c>
      <c r="BF834" s="188" t="n">
        <f aca="false">IF($N$834="snížená",$J$834,0)</f>
        <v>0</v>
      </c>
      <c r="BG834" s="188" t="n">
        <f aca="false">IF($N$834="zákl. přenesená",$J$834,0)</f>
        <v>0</v>
      </c>
      <c r="BH834" s="188" t="n">
        <f aca="false">IF($N$834="sníž. přenesená",$J$834,0)</f>
        <v>0</v>
      </c>
      <c r="BI834" s="188" t="n">
        <f aca="false">IF($N$834="nulová",$J$834,0)</f>
        <v>0</v>
      </c>
      <c r="BJ834" s="118" t="s">
        <v>24</v>
      </c>
      <c r="BK834" s="188" t="n">
        <f aca="false">ROUND($I$834*$H$834,2)</f>
        <v>0</v>
      </c>
      <c r="BL834" s="118" t="s">
        <v>256</v>
      </c>
      <c r="BM834" s="118" t="s">
        <v>1354</v>
      </c>
    </row>
    <row r="835" s="12" customFormat="true" ht="27" hidden="false" customHeight="true" outlineLevel="0" collapsed="false">
      <c r="B835" s="34"/>
      <c r="C835" s="35"/>
      <c r="D835" s="189" t="s">
        <v>163</v>
      </c>
      <c r="E835" s="35"/>
      <c r="F835" s="190" t="s">
        <v>1355</v>
      </c>
      <c r="G835" s="35"/>
      <c r="H835" s="35"/>
      <c r="J835" s="35"/>
      <c r="K835" s="35"/>
      <c r="L835" s="58"/>
      <c r="M835" s="191"/>
      <c r="N835" s="35"/>
      <c r="O835" s="35"/>
      <c r="P835" s="35"/>
      <c r="Q835" s="35"/>
      <c r="R835" s="35"/>
      <c r="S835" s="35"/>
      <c r="T835" s="74"/>
      <c r="AT835" s="12" t="s">
        <v>163</v>
      </c>
      <c r="AU835" s="12" t="s">
        <v>87</v>
      </c>
    </row>
    <row r="836" s="12" customFormat="true" ht="30.75" hidden="false" customHeight="true" outlineLevel="0" collapsed="false">
      <c r="B836" s="34"/>
      <c r="C836" s="35"/>
      <c r="D836" s="194" t="s">
        <v>387</v>
      </c>
      <c r="E836" s="35"/>
      <c r="F836" s="218" t="s">
        <v>1356</v>
      </c>
      <c r="G836" s="35"/>
      <c r="H836" s="35"/>
      <c r="J836" s="35"/>
      <c r="K836" s="35"/>
      <c r="L836" s="58"/>
      <c r="M836" s="191"/>
      <c r="N836" s="35"/>
      <c r="O836" s="35"/>
      <c r="P836" s="35"/>
      <c r="Q836" s="35"/>
      <c r="R836" s="35"/>
      <c r="S836" s="35"/>
      <c r="T836" s="74"/>
      <c r="AT836" s="12" t="s">
        <v>387</v>
      </c>
      <c r="AU836" s="12" t="s">
        <v>87</v>
      </c>
    </row>
    <row r="837" s="12" customFormat="true" ht="15.75" hidden="false" customHeight="true" outlineLevel="0" collapsed="false">
      <c r="B837" s="192"/>
      <c r="C837" s="193"/>
      <c r="D837" s="194" t="s">
        <v>165</v>
      </c>
      <c r="E837" s="193"/>
      <c r="F837" s="195" t="s">
        <v>1357</v>
      </c>
      <c r="G837" s="193"/>
      <c r="H837" s="196" t="n">
        <v>40.252</v>
      </c>
      <c r="J837" s="193"/>
      <c r="K837" s="193"/>
      <c r="L837" s="197"/>
      <c r="M837" s="198"/>
      <c r="N837" s="193"/>
      <c r="O837" s="193"/>
      <c r="P837" s="193"/>
      <c r="Q837" s="193"/>
      <c r="R837" s="193"/>
      <c r="S837" s="193"/>
      <c r="T837" s="199"/>
      <c r="AT837" s="200" t="s">
        <v>165</v>
      </c>
      <c r="AU837" s="200" t="s">
        <v>87</v>
      </c>
      <c r="AV837" s="200" t="s">
        <v>87</v>
      </c>
      <c r="AW837" s="200" t="s">
        <v>78</v>
      </c>
      <c r="AX837" s="200" t="s">
        <v>24</v>
      </c>
      <c r="AY837" s="200" t="s">
        <v>154</v>
      </c>
    </row>
    <row r="838" s="12" customFormat="true" ht="15.75" hidden="false" customHeight="true" outlineLevel="0" collapsed="false">
      <c r="B838" s="34"/>
      <c r="C838" s="177" t="s">
        <v>1358</v>
      </c>
      <c r="D838" s="177" t="s">
        <v>156</v>
      </c>
      <c r="E838" s="178" t="s">
        <v>1359</v>
      </c>
      <c r="F838" s="179" t="s">
        <v>1360</v>
      </c>
      <c r="G838" s="180" t="s">
        <v>218</v>
      </c>
      <c r="H838" s="181" t="n">
        <v>36.752</v>
      </c>
      <c r="I838" s="182"/>
      <c r="J838" s="183" t="n">
        <f aca="false">ROUND($I$838*$H$838,2)</f>
        <v>0</v>
      </c>
      <c r="K838" s="179" t="s">
        <v>234</v>
      </c>
      <c r="L838" s="58"/>
      <c r="M838" s="184"/>
      <c r="N838" s="185" t="s">
        <v>49</v>
      </c>
      <c r="O838" s="35"/>
      <c r="P838" s="186" t="n">
        <f aca="false">$O$838*$H$838</f>
        <v>0</v>
      </c>
      <c r="Q838" s="186" t="n">
        <v>0</v>
      </c>
      <c r="R838" s="186" t="n">
        <f aca="false">$Q$838*$H$838</f>
        <v>0</v>
      </c>
      <c r="S838" s="186" t="n">
        <v>0</v>
      </c>
      <c r="T838" s="187" t="n">
        <f aca="false">$S$838*$H$838</f>
        <v>0</v>
      </c>
      <c r="AR838" s="118" t="s">
        <v>256</v>
      </c>
      <c r="AT838" s="118" t="s">
        <v>156</v>
      </c>
      <c r="AU838" s="118" t="s">
        <v>87</v>
      </c>
      <c r="AY838" s="12" t="s">
        <v>154</v>
      </c>
      <c r="BE838" s="188" t="n">
        <f aca="false">IF($N$838="základní",$J$838,0)</f>
        <v>0</v>
      </c>
      <c r="BF838" s="188" t="n">
        <f aca="false">IF($N$838="snížená",$J$838,0)</f>
        <v>0</v>
      </c>
      <c r="BG838" s="188" t="n">
        <f aca="false">IF($N$838="zákl. přenesená",$J$838,0)</f>
        <v>0</v>
      </c>
      <c r="BH838" s="188" t="n">
        <f aca="false">IF($N$838="sníž. přenesená",$J$838,0)</f>
        <v>0</v>
      </c>
      <c r="BI838" s="188" t="n">
        <f aca="false">IF($N$838="nulová",$J$838,0)</f>
        <v>0</v>
      </c>
      <c r="BJ838" s="118" t="s">
        <v>24</v>
      </c>
      <c r="BK838" s="188" t="n">
        <f aca="false">ROUND($I$838*$H$838,2)</f>
        <v>0</v>
      </c>
      <c r="BL838" s="118" t="s">
        <v>256</v>
      </c>
      <c r="BM838" s="118" t="s">
        <v>1361</v>
      </c>
    </row>
    <row r="839" s="12" customFormat="true" ht="16.5" hidden="false" customHeight="true" outlineLevel="0" collapsed="false">
      <c r="B839" s="34"/>
      <c r="C839" s="35"/>
      <c r="D839" s="189" t="s">
        <v>163</v>
      </c>
      <c r="E839" s="35"/>
      <c r="F839" s="190" t="s">
        <v>1360</v>
      </c>
      <c r="G839" s="35"/>
      <c r="H839" s="35"/>
      <c r="J839" s="35"/>
      <c r="K839" s="35"/>
      <c r="L839" s="58"/>
      <c r="M839" s="191"/>
      <c r="N839" s="35"/>
      <c r="O839" s="35"/>
      <c r="P839" s="35"/>
      <c r="Q839" s="35"/>
      <c r="R839" s="35"/>
      <c r="S839" s="35"/>
      <c r="T839" s="74"/>
      <c r="AT839" s="12" t="s">
        <v>163</v>
      </c>
      <c r="AU839" s="12" t="s">
        <v>87</v>
      </c>
    </row>
    <row r="840" s="12" customFormat="true" ht="15.75" hidden="false" customHeight="true" outlineLevel="0" collapsed="false">
      <c r="B840" s="201"/>
      <c r="C840" s="202"/>
      <c r="D840" s="194" t="s">
        <v>165</v>
      </c>
      <c r="E840" s="202"/>
      <c r="F840" s="203" t="s">
        <v>1362</v>
      </c>
      <c r="G840" s="202"/>
      <c r="H840" s="202"/>
      <c r="J840" s="202"/>
      <c r="K840" s="202"/>
      <c r="L840" s="204"/>
      <c r="M840" s="205"/>
      <c r="N840" s="202"/>
      <c r="O840" s="202"/>
      <c r="P840" s="202"/>
      <c r="Q840" s="202"/>
      <c r="R840" s="202"/>
      <c r="S840" s="202"/>
      <c r="T840" s="206"/>
      <c r="AT840" s="207" t="s">
        <v>165</v>
      </c>
      <c r="AU840" s="207" t="s">
        <v>87</v>
      </c>
      <c r="AV840" s="207" t="s">
        <v>24</v>
      </c>
      <c r="AW840" s="207" t="s">
        <v>105</v>
      </c>
      <c r="AX840" s="207" t="s">
        <v>78</v>
      </c>
      <c r="AY840" s="207" t="s">
        <v>154</v>
      </c>
    </row>
    <row r="841" s="12" customFormat="true" ht="15.75" hidden="false" customHeight="true" outlineLevel="0" collapsed="false">
      <c r="B841" s="192"/>
      <c r="C841" s="193"/>
      <c r="D841" s="194" t="s">
        <v>165</v>
      </c>
      <c r="E841" s="193"/>
      <c r="F841" s="195" t="s">
        <v>1363</v>
      </c>
      <c r="G841" s="193"/>
      <c r="H841" s="196" t="n">
        <v>36.752</v>
      </c>
      <c r="J841" s="193"/>
      <c r="K841" s="193"/>
      <c r="L841" s="197"/>
      <c r="M841" s="198"/>
      <c r="N841" s="193"/>
      <c r="O841" s="193"/>
      <c r="P841" s="193"/>
      <c r="Q841" s="193"/>
      <c r="R841" s="193"/>
      <c r="S841" s="193"/>
      <c r="T841" s="199"/>
      <c r="AT841" s="200" t="s">
        <v>165</v>
      </c>
      <c r="AU841" s="200" t="s">
        <v>87</v>
      </c>
      <c r="AV841" s="200" t="s">
        <v>87</v>
      </c>
      <c r="AW841" s="200" t="s">
        <v>105</v>
      </c>
      <c r="AX841" s="200" t="s">
        <v>78</v>
      </c>
      <c r="AY841" s="200" t="s">
        <v>154</v>
      </c>
    </row>
    <row r="842" s="12" customFormat="true" ht="15.75" hidden="false" customHeight="true" outlineLevel="0" collapsed="false">
      <c r="B842" s="34"/>
      <c r="C842" s="208" t="s">
        <v>1364</v>
      </c>
      <c r="D842" s="208" t="s">
        <v>382</v>
      </c>
      <c r="E842" s="209" t="s">
        <v>1365</v>
      </c>
      <c r="F842" s="210" t="s">
        <v>1366</v>
      </c>
      <c r="G842" s="211" t="s">
        <v>218</v>
      </c>
      <c r="H842" s="212" t="n">
        <v>42.265</v>
      </c>
      <c r="I842" s="213"/>
      <c r="J842" s="214" t="n">
        <f aca="false">ROUND($I$842*$H$842,2)</f>
        <v>0</v>
      </c>
      <c r="K842" s="210" t="s">
        <v>234</v>
      </c>
      <c r="L842" s="215"/>
      <c r="M842" s="216"/>
      <c r="N842" s="217" t="s">
        <v>49</v>
      </c>
      <c r="O842" s="35"/>
      <c r="P842" s="186" t="n">
        <f aca="false">$O$842*$H$842</f>
        <v>0</v>
      </c>
      <c r="Q842" s="186" t="n">
        <v>0.00014</v>
      </c>
      <c r="R842" s="186" t="n">
        <f aca="false">$Q$842*$H$842</f>
        <v>0.0059171</v>
      </c>
      <c r="S842" s="186" t="n">
        <v>0</v>
      </c>
      <c r="T842" s="187" t="n">
        <f aca="false">$S$842*$H$842</f>
        <v>0</v>
      </c>
      <c r="AR842" s="118" t="s">
        <v>381</v>
      </c>
      <c r="AT842" s="118" t="s">
        <v>382</v>
      </c>
      <c r="AU842" s="118" t="s">
        <v>87</v>
      </c>
      <c r="AY842" s="12" t="s">
        <v>154</v>
      </c>
      <c r="BE842" s="188" t="n">
        <f aca="false">IF($N$842="základní",$J$842,0)</f>
        <v>0</v>
      </c>
      <c r="BF842" s="188" t="n">
        <f aca="false">IF($N$842="snížená",$J$842,0)</f>
        <v>0</v>
      </c>
      <c r="BG842" s="188" t="n">
        <f aca="false">IF($N$842="zákl. přenesená",$J$842,0)</f>
        <v>0</v>
      </c>
      <c r="BH842" s="188" t="n">
        <f aca="false">IF($N$842="sníž. přenesená",$J$842,0)</f>
        <v>0</v>
      </c>
      <c r="BI842" s="188" t="n">
        <f aca="false">IF($N$842="nulová",$J$842,0)</f>
        <v>0</v>
      </c>
      <c r="BJ842" s="118" t="s">
        <v>24</v>
      </c>
      <c r="BK842" s="188" t="n">
        <f aca="false">ROUND($I$842*$H$842,2)</f>
        <v>0</v>
      </c>
      <c r="BL842" s="118" t="s">
        <v>256</v>
      </c>
      <c r="BM842" s="118" t="s">
        <v>1367</v>
      </c>
    </row>
    <row r="843" s="12" customFormat="true" ht="16.5" hidden="false" customHeight="true" outlineLevel="0" collapsed="false">
      <c r="B843" s="34"/>
      <c r="C843" s="35"/>
      <c r="D843" s="189" t="s">
        <v>163</v>
      </c>
      <c r="E843" s="35"/>
      <c r="F843" s="190" t="s">
        <v>1366</v>
      </c>
      <c r="G843" s="35"/>
      <c r="H843" s="35"/>
      <c r="J843" s="35"/>
      <c r="K843" s="35"/>
      <c r="L843" s="58"/>
      <c r="M843" s="191"/>
      <c r="N843" s="35"/>
      <c r="O843" s="35"/>
      <c r="P843" s="35"/>
      <c r="Q843" s="35"/>
      <c r="R843" s="35"/>
      <c r="S843" s="35"/>
      <c r="T843" s="74"/>
      <c r="AT843" s="12" t="s">
        <v>163</v>
      </c>
      <c r="AU843" s="12" t="s">
        <v>87</v>
      </c>
    </row>
    <row r="844" s="12" customFormat="true" ht="15.75" hidden="false" customHeight="true" outlineLevel="0" collapsed="false">
      <c r="B844" s="192"/>
      <c r="C844" s="193"/>
      <c r="D844" s="194" t="s">
        <v>165</v>
      </c>
      <c r="E844" s="193"/>
      <c r="F844" s="195" t="s">
        <v>1368</v>
      </c>
      <c r="G844" s="193"/>
      <c r="H844" s="196" t="n">
        <v>42.265</v>
      </c>
      <c r="J844" s="193"/>
      <c r="K844" s="193"/>
      <c r="L844" s="197"/>
      <c r="M844" s="198"/>
      <c r="N844" s="193"/>
      <c r="O844" s="193"/>
      <c r="P844" s="193"/>
      <c r="Q844" s="193"/>
      <c r="R844" s="193"/>
      <c r="S844" s="193"/>
      <c r="T844" s="199"/>
      <c r="AT844" s="200" t="s">
        <v>165</v>
      </c>
      <c r="AU844" s="200" t="s">
        <v>87</v>
      </c>
      <c r="AV844" s="200" t="s">
        <v>87</v>
      </c>
      <c r="AW844" s="200" t="s">
        <v>78</v>
      </c>
      <c r="AX844" s="200" t="s">
        <v>24</v>
      </c>
      <c r="AY844" s="200" t="s">
        <v>154</v>
      </c>
    </row>
    <row r="845" s="12" customFormat="true" ht="15.75" hidden="false" customHeight="true" outlineLevel="0" collapsed="false">
      <c r="B845" s="34"/>
      <c r="C845" s="177" t="s">
        <v>1369</v>
      </c>
      <c r="D845" s="177" t="s">
        <v>156</v>
      </c>
      <c r="E845" s="178" t="s">
        <v>1370</v>
      </c>
      <c r="F845" s="179" t="s">
        <v>1371</v>
      </c>
      <c r="G845" s="180" t="s">
        <v>218</v>
      </c>
      <c r="H845" s="181" t="n">
        <v>39.463</v>
      </c>
      <c r="I845" s="182"/>
      <c r="J845" s="183" t="n">
        <f aca="false">ROUND($I$845*$H$845,2)</f>
        <v>0</v>
      </c>
      <c r="K845" s="179" t="s">
        <v>234</v>
      </c>
      <c r="L845" s="58"/>
      <c r="M845" s="184"/>
      <c r="N845" s="185" t="s">
        <v>49</v>
      </c>
      <c r="O845" s="35"/>
      <c r="P845" s="186" t="n">
        <f aca="false">$O$845*$H$845</f>
        <v>0</v>
      </c>
      <c r="Q845" s="186" t="n">
        <v>4E-005</v>
      </c>
      <c r="R845" s="186" t="n">
        <f aca="false">$Q$845*$H$845</f>
        <v>0.00157852</v>
      </c>
      <c r="S845" s="186" t="n">
        <v>0</v>
      </c>
      <c r="T845" s="187" t="n">
        <f aca="false">$S$845*$H$845</f>
        <v>0</v>
      </c>
      <c r="AR845" s="118" t="s">
        <v>256</v>
      </c>
      <c r="AT845" s="118" t="s">
        <v>156</v>
      </c>
      <c r="AU845" s="118" t="s">
        <v>87</v>
      </c>
      <c r="AY845" s="12" t="s">
        <v>154</v>
      </c>
      <c r="BE845" s="188" t="n">
        <f aca="false">IF($N$845="základní",$J$845,0)</f>
        <v>0</v>
      </c>
      <c r="BF845" s="188" t="n">
        <f aca="false">IF($N$845="snížená",$J$845,0)</f>
        <v>0</v>
      </c>
      <c r="BG845" s="188" t="n">
        <f aca="false">IF($N$845="zákl. přenesená",$J$845,0)</f>
        <v>0</v>
      </c>
      <c r="BH845" s="188" t="n">
        <f aca="false">IF($N$845="sníž. přenesená",$J$845,0)</f>
        <v>0</v>
      </c>
      <c r="BI845" s="188" t="n">
        <f aca="false">IF($N$845="nulová",$J$845,0)</f>
        <v>0</v>
      </c>
      <c r="BJ845" s="118" t="s">
        <v>24</v>
      </c>
      <c r="BK845" s="188" t="n">
        <f aca="false">ROUND($I$845*$H$845,2)</f>
        <v>0</v>
      </c>
      <c r="BL845" s="118" t="s">
        <v>256</v>
      </c>
      <c r="BM845" s="118" t="s">
        <v>1372</v>
      </c>
    </row>
    <row r="846" s="12" customFormat="true" ht="27" hidden="false" customHeight="true" outlineLevel="0" collapsed="false">
      <c r="B846" s="34"/>
      <c r="C846" s="35"/>
      <c r="D846" s="189" t="s">
        <v>163</v>
      </c>
      <c r="E846" s="35"/>
      <c r="F846" s="190" t="s">
        <v>1373</v>
      </c>
      <c r="G846" s="35"/>
      <c r="H846" s="35"/>
      <c r="J846" s="35"/>
      <c r="K846" s="35"/>
      <c r="L846" s="58"/>
      <c r="M846" s="191"/>
      <c r="N846" s="35"/>
      <c r="O846" s="35"/>
      <c r="P846" s="35"/>
      <c r="Q846" s="35"/>
      <c r="R846" s="35"/>
      <c r="S846" s="35"/>
      <c r="T846" s="74"/>
      <c r="AT846" s="12" t="s">
        <v>163</v>
      </c>
      <c r="AU846" s="12" t="s">
        <v>87</v>
      </c>
    </row>
    <row r="847" s="12" customFormat="true" ht="15.75" hidden="false" customHeight="true" outlineLevel="0" collapsed="false">
      <c r="B847" s="34"/>
      <c r="C847" s="208" t="s">
        <v>1374</v>
      </c>
      <c r="D847" s="208" t="s">
        <v>382</v>
      </c>
      <c r="E847" s="209" t="s">
        <v>1375</v>
      </c>
      <c r="F847" s="210" t="s">
        <v>1376</v>
      </c>
      <c r="G847" s="211" t="s">
        <v>218</v>
      </c>
      <c r="H847" s="212" t="n">
        <v>45.382</v>
      </c>
      <c r="I847" s="213"/>
      <c r="J847" s="214" t="n">
        <f aca="false">ROUND($I$847*$H$847,2)</f>
        <v>0</v>
      </c>
      <c r="K847" s="210" t="s">
        <v>234</v>
      </c>
      <c r="L847" s="215"/>
      <c r="M847" s="216"/>
      <c r="N847" s="217" t="s">
        <v>49</v>
      </c>
      <c r="O847" s="35"/>
      <c r="P847" s="186" t="n">
        <f aca="false">$O$847*$H$847</f>
        <v>0</v>
      </c>
      <c r="Q847" s="186" t="n">
        <v>0.00014</v>
      </c>
      <c r="R847" s="186" t="n">
        <f aca="false">$Q$847*$H$847</f>
        <v>0.00635348</v>
      </c>
      <c r="S847" s="186" t="n">
        <v>0</v>
      </c>
      <c r="T847" s="187" t="n">
        <f aca="false">$S$847*$H$847</f>
        <v>0</v>
      </c>
      <c r="AR847" s="118" t="s">
        <v>381</v>
      </c>
      <c r="AT847" s="118" t="s">
        <v>382</v>
      </c>
      <c r="AU847" s="118" t="s">
        <v>87</v>
      </c>
      <c r="AY847" s="12" t="s">
        <v>154</v>
      </c>
      <c r="BE847" s="188" t="n">
        <f aca="false">IF($N$847="základní",$J$847,0)</f>
        <v>0</v>
      </c>
      <c r="BF847" s="188" t="n">
        <f aca="false">IF($N$847="snížená",$J$847,0)</f>
        <v>0</v>
      </c>
      <c r="BG847" s="188" t="n">
        <f aca="false">IF($N$847="zákl. přenesená",$J$847,0)</f>
        <v>0</v>
      </c>
      <c r="BH847" s="188" t="n">
        <f aca="false">IF($N$847="sníž. přenesená",$J$847,0)</f>
        <v>0</v>
      </c>
      <c r="BI847" s="188" t="n">
        <f aca="false">IF($N$847="nulová",$J$847,0)</f>
        <v>0</v>
      </c>
      <c r="BJ847" s="118" t="s">
        <v>24</v>
      </c>
      <c r="BK847" s="188" t="n">
        <f aca="false">ROUND($I$847*$H$847,2)</f>
        <v>0</v>
      </c>
      <c r="BL847" s="118" t="s">
        <v>256</v>
      </c>
      <c r="BM847" s="118" t="s">
        <v>1377</v>
      </c>
    </row>
    <row r="848" s="12" customFormat="true" ht="16.5" hidden="false" customHeight="true" outlineLevel="0" collapsed="false">
      <c r="B848" s="34"/>
      <c r="C848" s="35"/>
      <c r="D848" s="189" t="s">
        <v>163</v>
      </c>
      <c r="E848" s="35"/>
      <c r="F848" s="190" t="s">
        <v>1376</v>
      </c>
      <c r="G848" s="35"/>
      <c r="H848" s="35"/>
      <c r="J848" s="35"/>
      <c r="K848" s="35"/>
      <c r="L848" s="58"/>
      <c r="M848" s="191"/>
      <c r="N848" s="35"/>
      <c r="O848" s="35"/>
      <c r="P848" s="35"/>
      <c r="Q848" s="35"/>
      <c r="R848" s="35"/>
      <c r="S848" s="35"/>
      <c r="T848" s="74"/>
      <c r="AT848" s="12" t="s">
        <v>163</v>
      </c>
      <c r="AU848" s="12" t="s">
        <v>87</v>
      </c>
    </row>
    <row r="849" s="12" customFormat="true" ht="15.75" hidden="false" customHeight="true" outlineLevel="0" collapsed="false">
      <c r="B849" s="192"/>
      <c r="C849" s="193"/>
      <c r="D849" s="194" t="s">
        <v>165</v>
      </c>
      <c r="E849" s="193"/>
      <c r="F849" s="195" t="s">
        <v>1378</v>
      </c>
      <c r="G849" s="193"/>
      <c r="H849" s="196" t="n">
        <v>45.382</v>
      </c>
      <c r="J849" s="193"/>
      <c r="K849" s="193"/>
      <c r="L849" s="197"/>
      <c r="M849" s="198"/>
      <c r="N849" s="193"/>
      <c r="O849" s="193"/>
      <c r="P849" s="193"/>
      <c r="Q849" s="193"/>
      <c r="R849" s="193"/>
      <c r="S849" s="193"/>
      <c r="T849" s="199"/>
      <c r="AT849" s="200" t="s">
        <v>165</v>
      </c>
      <c r="AU849" s="200" t="s">
        <v>87</v>
      </c>
      <c r="AV849" s="200" t="s">
        <v>87</v>
      </c>
      <c r="AW849" s="200" t="s">
        <v>78</v>
      </c>
      <c r="AX849" s="200" t="s">
        <v>24</v>
      </c>
      <c r="AY849" s="200" t="s">
        <v>154</v>
      </c>
    </row>
    <row r="850" s="12" customFormat="true" ht="15.75" hidden="false" customHeight="true" outlineLevel="0" collapsed="false">
      <c r="B850" s="34"/>
      <c r="C850" s="177" t="s">
        <v>1379</v>
      </c>
      <c r="D850" s="177" t="s">
        <v>156</v>
      </c>
      <c r="E850" s="178" t="s">
        <v>1380</v>
      </c>
      <c r="F850" s="179" t="s">
        <v>1381</v>
      </c>
      <c r="G850" s="180" t="s">
        <v>359</v>
      </c>
      <c r="H850" s="181" t="n">
        <v>2</v>
      </c>
      <c r="I850" s="182"/>
      <c r="J850" s="183" t="n">
        <f aca="false">ROUND($I$850*$H$850,2)</f>
        <v>0</v>
      </c>
      <c r="K850" s="179"/>
      <c r="L850" s="58"/>
      <c r="M850" s="184"/>
      <c r="N850" s="185" t="s">
        <v>49</v>
      </c>
      <c r="O850" s="35"/>
      <c r="P850" s="186" t="n">
        <f aca="false">$O$850*$H$850</f>
        <v>0</v>
      </c>
      <c r="Q850" s="186" t="n">
        <v>0</v>
      </c>
      <c r="R850" s="186" t="n">
        <f aca="false">$Q$850*$H$850</f>
        <v>0</v>
      </c>
      <c r="S850" s="186" t="n">
        <v>0</v>
      </c>
      <c r="T850" s="187" t="n">
        <f aca="false">$S$850*$H$850</f>
        <v>0</v>
      </c>
      <c r="AR850" s="118" t="s">
        <v>256</v>
      </c>
      <c r="AT850" s="118" t="s">
        <v>156</v>
      </c>
      <c r="AU850" s="118" t="s">
        <v>87</v>
      </c>
      <c r="AY850" s="12" t="s">
        <v>154</v>
      </c>
      <c r="BE850" s="188" t="n">
        <f aca="false">IF($N$850="základní",$J$850,0)</f>
        <v>0</v>
      </c>
      <c r="BF850" s="188" t="n">
        <f aca="false">IF($N$850="snížená",$J$850,0)</f>
        <v>0</v>
      </c>
      <c r="BG850" s="188" t="n">
        <f aca="false">IF($N$850="zákl. přenesená",$J$850,0)</f>
        <v>0</v>
      </c>
      <c r="BH850" s="188" t="n">
        <f aca="false">IF($N$850="sníž. přenesená",$J$850,0)</f>
        <v>0</v>
      </c>
      <c r="BI850" s="188" t="n">
        <f aca="false">IF($N$850="nulová",$J$850,0)</f>
        <v>0</v>
      </c>
      <c r="BJ850" s="118" t="s">
        <v>24</v>
      </c>
      <c r="BK850" s="188" t="n">
        <f aca="false">ROUND($I$850*$H$850,2)</f>
        <v>0</v>
      </c>
      <c r="BL850" s="118" t="s">
        <v>256</v>
      </c>
      <c r="BM850" s="118" t="s">
        <v>1382</v>
      </c>
    </row>
    <row r="851" s="12" customFormat="true" ht="15.75" hidden="false" customHeight="true" outlineLevel="0" collapsed="false">
      <c r="B851" s="34"/>
      <c r="C851" s="180" t="s">
        <v>1383</v>
      </c>
      <c r="D851" s="180" t="s">
        <v>156</v>
      </c>
      <c r="E851" s="178" t="s">
        <v>1384</v>
      </c>
      <c r="F851" s="179" t="s">
        <v>1385</v>
      </c>
      <c r="G851" s="180" t="s">
        <v>306</v>
      </c>
      <c r="H851" s="181" t="n">
        <v>35.76</v>
      </c>
      <c r="I851" s="182"/>
      <c r="J851" s="183" t="n">
        <f aca="false">ROUND($I$851*$H$851,2)</f>
        <v>0</v>
      </c>
      <c r="K851" s="179"/>
      <c r="L851" s="58"/>
      <c r="M851" s="184"/>
      <c r="N851" s="185" t="s">
        <v>49</v>
      </c>
      <c r="O851" s="35"/>
      <c r="P851" s="186" t="n">
        <f aca="false">$O$851*$H$851</f>
        <v>0</v>
      </c>
      <c r="Q851" s="186" t="n">
        <v>0</v>
      </c>
      <c r="R851" s="186" t="n">
        <f aca="false">$Q$851*$H$851</f>
        <v>0</v>
      </c>
      <c r="S851" s="186" t="n">
        <v>0</v>
      </c>
      <c r="T851" s="187" t="n">
        <f aca="false">$S$851*$H$851</f>
        <v>0</v>
      </c>
      <c r="AR851" s="118" t="s">
        <v>256</v>
      </c>
      <c r="AT851" s="118" t="s">
        <v>156</v>
      </c>
      <c r="AU851" s="118" t="s">
        <v>87</v>
      </c>
      <c r="AY851" s="118" t="s">
        <v>154</v>
      </c>
      <c r="BE851" s="188" t="n">
        <f aca="false">IF($N$851="základní",$J$851,0)</f>
        <v>0</v>
      </c>
      <c r="BF851" s="188" t="n">
        <f aca="false">IF($N$851="snížená",$J$851,0)</f>
        <v>0</v>
      </c>
      <c r="BG851" s="188" t="n">
        <f aca="false">IF($N$851="zákl. přenesená",$J$851,0)</f>
        <v>0</v>
      </c>
      <c r="BH851" s="188" t="n">
        <f aca="false">IF($N$851="sníž. přenesená",$J$851,0)</f>
        <v>0</v>
      </c>
      <c r="BI851" s="188" t="n">
        <f aca="false">IF($N$851="nulová",$J$851,0)</f>
        <v>0</v>
      </c>
      <c r="BJ851" s="118" t="s">
        <v>24</v>
      </c>
      <c r="BK851" s="188" t="n">
        <f aca="false">ROUND($I$851*$H$851,2)</f>
        <v>0</v>
      </c>
      <c r="BL851" s="118" t="s">
        <v>256</v>
      </c>
      <c r="BM851" s="118" t="s">
        <v>1386</v>
      </c>
    </row>
    <row r="852" s="12" customFormat="true" ht="16.5" hidden="false" customHeight="true" outlineLevel="0" collapsed="false">
      <c r="B852" s="34"/>
      <c r="C852" s="35"/>
      <c r="D852" s="189" t="s">
        <v>163</v>
      </c>
      <c r="E852" s="35"/>
      <c r="F852" s="190" t="s">
        <v>1387</v>
      </c>
      <c r="G852" s="35"/>
      <c r="H852" s="35"/>
      <c r="J852" s="35"/>
      <c r="K852" s="35"/>
      <c r="L852" s="58"/>
      <c r="M852" s="191"/>
      <c r="N852" s="35"/>
      <c r="O852" s="35"/>
      <c r="P852" s="35"/>
      <c r="Q852" s="35"/>
      <c r="R852" s="35"/>
      <c r="S852" s="35"/>
      <c r="T852" s="74"/>
      <c r="AT852" s="12" t="s">
        <v>163</v>
      </c>
      <c r="AU852" s="12" t="s">
        <v>87</v>
      </c>
    </row>
    <row r="853" s="12" customFormat="true" ht="15.75" hidden="false" customHeight="true" outlineLevel="0" collapsed="false">
      <c r="B853" s="34"/>
      <c r="C853" s="177" t="s">
        <v>1388</v>
      </c>
      <c r="D853" s="177" t="s">
        <v>156</v>
      </c>
      <c r="E853" s="178" t="s">
        <v>1389</v>
      </c>
      <c r="F853" s="179" t="s">
        <v>1390</v>
      </c>
      <c r="G853" s="180" t="s">
        <v>306</v>
      </c>
      <c r="H853" s="181" t="n">
        <v>112.24</v>
      </c>
      <c r="I853" s="182"/>
      <c r="J853" s="183" t="n">
        <f aca="false">ROUND($I$853*$H$853,2)</f>
        <v>0</v>
      </c>
      <c r="K853" s="179"/>
      <c r="L853" s="58"/>
      <c r="M853" s="184"/>
      <c r="N853" s="185" t="s">
        <v>49</v>
      </c>
      <c r="O853" s="35"/>
      <c r="P853" s="186" t="n">
        <f aca="false">$O$853*$H$853</f>
        <v>0</v>
      </c>
      <c r="Q853" s="186" t="n">
        <v>0</v>
      </c>
      <c r="R853" s="186" t="n">
        <f aca="false">$Q$853*$H$853</f>
        <v>0</v>
      </c>
      <c r="S853" s="186" t="n">
        <v>0</v>
      </c>
      <c r="T853" s="187" t="n">
        <f aca="false">$S$853*$H$853</f>
        <v>0</v>
      </c>
      <c r="AR853" s="118" t="s">
        <v>256</v>
      </c>
      <c r="AT853" s="118" t="s">
        <v>156</v>
      </c>
      <c r="AU853" s="118" t="s">
        <v>87</v>
      </c>
      <c r="AY853" s="12" t="s">
        <v>154</v>
      </c>
      <c r="BE853" s="188" t="n">
        <f aca="false">IF($N$853="základní",$J$853,0)</f>
        <v>0</v>
      </c>
      <c r="BF853" s="188" t="n">
        <f aca="false">IF($N$853="snížená",$J$853,0)</f>
        <v>0</v>
      </c>
      <c r="BG853" s="188" t="n">
        <f aca="false">IF($N$853="zákl. přenesená",$J$853,0)</f>
        <v>0</v>
      </c>
      <c r="BH853" s="188" t="n">
        <f aca="false">IF($N$853="sníž. přenesená",$J$853,0)</f>
        <v>0</v>
      </c>
      <c r="BI853" s="188" t="n">
        <f aca="false">IF($N$853="nulová",$J$853,0)</f>
        <v>0</v>
      </c>
      <c r="BJ853" s="118" t="s">
        <v>24</v>
      </c>
      <c r="BK853" s="188" t="n">
        <f aca="false">ROUND($I$853*$H$853,2)</f>
        <v>0</v>
      </c>
      <c r="BL853" s="118" t="s">
        <v>256</v>
      </c>
      <c r="BM853" s="118" t="s">
        <v>1391</v>
      </c>
    </row>
    <row r="854" s="12" customFormat="true" ht="16.5" hidden="false" customHeight="true" outlineLevel="0" collapsed="false">
      <c r="B854" s="34"/>
      <c r="C854" s="35"/>
      <c r="D854" s="189" t="s">
        <v>163</v>
      </c>
      <c r="E854" s="35"/>
      <c r="F854" s="190" t="s">
        <v>1387</v>
      </c>
      <c r="G854" s="35"/>
      <c r="H854" s="35"/>
      <c r="J854" s="35"/>
      <c r="K854" s="35"/>
      <c r="L854" s="58"/>
      <c r="M854" s="191"/>
      <c r="N854" s="35"/>
      <c r="O854" s="35"/>
      <c r="P854" s="35"/>
      <c r="Q854" s="35"/>
      <c r="R854" s="35"/>
      <c r="S854" s="35"/>
      <c r="T854" s="74"/>
      <c r="AT854" s="12" t="s">
        <v>163</v>
      </c>
      <c r="AU854" s="12" t="s">
        <v>87</v>
      </c>
    </row>
    <row r="855" s="12" customFormat="true" ht="15.75" hidden="false" customHeight="true" outlineLevel="0" collapsed="false">
      <c r="B855" s="34"/>
      <c r="C855" s="177" t="s">
        <v>1392</v>
      </c>
      <c r="D855" s="177" t="s">
        <v>156</v>
      </c>
      <c r="E855" s="178" t="s">
        <v>1393</v>
      </c>
      <c r="F855" s="179" t="s">
        <v>1394</v>
      </c>
      <c r="G855" s="180" t="s">
        <v>206</v>
      </c>
      <c r="H855" s="181" t="n">
        <v>0.493</v>
      </c>
      <c r="I855" s="182"/>
      <c r="J855" s="183" t="n">
        <f aca="false">ROUND($I$855*$H$855,2)</f>
        <v>0</v>
      </c>
      <c r="K855" s="179" t="s">
        <v>160</v>
      </c>
      <c r="L855" s="58"/>
      <c r="M855" s="184"/>
      <c r="N855" s="185" t="s">
        <v>49</v>
      </c>
      <c r="O855" s="35"/>
      <c r="P855" s="186" t="n">
        <f aca="false">$O$855*$H$855</f>
        <v>0</v>
      </c>
      <c r="Q855" s="186" t="n">
        <v>0</v>
      </c>
      <c r="R855" s="186" t="n">
        <f aca="false">$Q$855*$H$855</f>
        <v>0</v>
      </c>
      <c r="S855" s="186" t="n">
        <v>0</v>
      </c>
      <c r="T855" s="187" t="n">
        <f aca="false">$S$855*$H$855</f>
        <v>0</v>
      </c>
      <c r="AR855" s="118" t="s">
        <v>256</v>
      </c>
      <c r="AT855" s="118" t="s">
        <v>156</v>
      </c>
      <c r="AU855" s="118" t="s">
        <v>87</v>
      </c>
      <c r="AY855" s="12" t="s">
        <v>154</v>
      </c>
      <c r="BE855" s="188" t="n">
        <f aca="false">IF($N$855="základní",$J$855,0)</f>
        <v>0</v>
      </c>
      <c r="BF855" s="188" t="n">
        <f aca="false">IF($N$855="snížená",$J$855,0)</f>
        <v>0</v>
      </c>
      <c r="BG855" s="188" t="n">
        <f aca="false">IF($N$855="zákl. přenesená",$J$855,0)</f>
        <v>0</v>
      </c>
      <c r="BH855" s="188" t="n">
        <f aca="false">IF($N$855="sníž. přenesená",$J$855,0)</f>
        <v>0</v>
      </c>
      <c r="BI855" s="188" t="n">
        <f aca="false">IF($N$855="nulová",$J$855,0)</f>
        <v>0</v>
      </c>
      <c r="BJ855" s="118" t="s">
        <v>24</v>
      </c>
      <c r="BK855" s="188" t="n">
        <f aca="false">ROUND($I$855*$H$855,2)</f>
        <v>0</v>
      </c>
      <c r="BL855" s="118" t="s">
        <v>256</v>
      </c>
      <c r="BM855" s="118" t="s">
        <v>1395</v>
      </c>
    </row>
    <row r="856" s="12" customFormat="true" ht="27" hidden="false" customHeight="true" outlineLevel="0" collapsed="false">
      <c r="B856" s="34"/>
      <c r="C856" s="35"/>
      <c r="D856" s="189" t="s">
        <v>163</v>
      </c>
      <c r="E856" s="35"/>
      <c r="F856" s="190" t="s">
        <v>1396</v>
      </c>
      <c r="G856" s="35"/>
      <c r="H856" s="35"/>
      <c r="J856" s="35"/>
      <c r="K856" s="35"/>
      <c r="L856" s="58"/>
      <c r="M856" s="191"/>
      <c r="N856" s="35"/>
      <c r="O856" s="35"/>
      <c r="P856" s="35"/>
      <c r="Q856" s="35"/>
      <c r="R856" s="35"/>
      <c r="S856" s="35"/>
      <c r="T856" s="74"/>
      <c r="AT856" s="12" t="s">
        <v>163</v>
      </c>
      <c r="AU856" s="12" t="s">
        <v>87</v>
      </c>
    </row>
    <row r="857" s="164" customFormat="true" ht="30.75" hidden="false" customHeight="true" outlineLevel="0" collapsed="false">
      <c r="B857" s="165"/>
      <c r="C857" s="166"/>
      <c r="D857" s="166" t="s">
        <v>77</v>
      </c>
      <c r="E857" s="175" t="s">
        <v>1397</v>
      </c>
      <c r="F857" s="175" t="s">
        <v>1398</v>
      </c>
      <c r="G857" s="166"/>
      <c r="H857" s="166"/>
      <c r="J857" s="176" t="n">
        <f aca="false">$BK$857</f>
        <v>0</v>
      </c>
      <c r="K857" s="166"/>
      <c r="L857" s="169"/>
      <c r="M857" s="170"/>
      <c r="N857" s="166"/>
      <c r="O857" s="166"/>
      <c r="P857" s="171" t="n">
        <f aca="false">SUM($P$858:$P$863)</f>
        <v>0</v>
      </c>
      <c r="Q857" s="166"/>
      <c r="R857" s="171" t="n">
        <f aca="false">SUM($R$858:$R$863)</f>
        <v>0</v>
      </c>
      <c r="S857" s="166"/>
      <c r="T857" s="172" t="n">
        <f aca="false">SUM($T$858:$T$863)</f>
        <v>0</v>
      </c>
      <c r="AR857" s="173" t="s">
        <v>87</v>
      </c>
      <c r="AT857" s="173" t="s">
        <v>77</v>
      </c>
      <c r="AU857" s="173" t="s">
        <v>24</v>
      </c>
      <c r="AY857" s="173" t="s">
        <v>154</v>
      </c>
      <c r="BK857" s="174" t="n">
        <f aca="false">SUM($BK$858:$BK$863)</f>
        <v>0</v>
      </c>
    </row>
    <row r="858" s="12" customFormat="true" ht="15.75" hidden="false" customHeight="true" outlineLevel="0" collapsed="false">
      <c r="B858" s="34"/>
      <c r="C858" s="177" t="s">
        <v>1399</v>
      </c>
      <c r="D858" s="177" t="s">
        <v>156</v>
      </c>
      <c r="E858" s="178" t="s">
        <v>1400</v>
      </c>
      <c r="F858" s="179" t="s">
        <v>1401</v>
      </c>
      <c r="G858" s="180" t="s">
        <v>306</v>
      </c>
      <c r="H858" s="181" t="n">
        <v>8.4</v>
      </c>
      <c r="I858" s="182"/>
      <c r="J858" s="183" t="n">
        <f aca="false">ROUND($I$858*$H$858,2)</f>
        <v>0</v>
      </c>
      <c r="K858" s="179"/>
      <c r="L858" s="58"/>
      <c r="M858" s="184"/>
      <c r="N858" s="185" t="s">
        <v>49</v>
      </c>
      <c r="O858" s="35"/>
      <c r="P858" s="186" t="n">
        <f aca="false">$O$858*$H$858</f>
        <v>0</v>
      </c>
      <c r="Q858" s="186" t="n">
        <v>0</v>
      </c>
      <c r="R858" s="186" t="n">
        <f aca="false">$Q$858*$H$858</f>
        <v>0</v>
      </c>
      <c r="S858" s="186" t="n">
        <v>0</v>
      </c>
      <c r="T858" s="187" t="n">
        <f aca="false">$S$858*$H$858</f>
        <v>0</v>
      </c>
      <c r="AR858" s="118" t="s">
        <v>256</v>
      </c>
      <c r="AT858" s="118" t="s">
        <v>156</v>
      </c>
      <c r="AU858" s="118" t="s">
        <v>87</v>
      </c>
      <c r="AY858" s="12" t="s">
        <v>154</v>
      </c>
      <c r="BE858" s="188" t="n">
        <f aca="false">IF($N$858="základní",$J$858,0)</f>
        <v>0</v>
      </c>
      <c r="BF858" s="188" t="n">
        <f aca="false">IF($N$858="snížená",$J$858,0)</f>
        <v>0</v>
      </c>
      <c r="BG858" s="188" t="n">
        <f aca="false">IF($N$858="zákl. přenesená",$J$858,0)</f>
        <v>0</v>
      </c>
      <c r="BH858" s="188" t="n">
        <f aca="false">IF($N$858="sníž. přenesená",$J$858,0)</f>
        <v>0</v>
      </c>
      <c r="BI858" s="188" t="n">
        <f aca="false">IF($N$858="nulová",$J$858,0)</f>
        <v>0</v>
      </c>
      <c r="BJ858" s="118" t="s">
        <v>24</v>
      </c>
      <c r="BK858" s="188" t="n">
        <f aca="false">ROUND($I$858*$H$858,2)</f>
        <v>0</v>
      </c>
      <c r="BL858" s="118" t="s">
        <v>256</v>
      </c>
      <c r="BM858" s="118" t="s">
        <v>1402</v>
      </c>
    </row>
    <row r="859" s="12" customFormat="true" ht="16.5" hidden="false" customHeight="true" outlineLevel="0" collapsed="false">
      <c r="B859" s="34"/>
      <c r="C859" s="35"/>
      <c r="D859" s="189" t="s">
        <v>163</v>
      </c>
      <c r="E859" s="35"/>
      <c r="F859" s="190" t="s">
        <v>1401</v>
      </c>
      <c r="G859" s="35"/>
      <c r="H859" s="35"/>
      <c r="J859" s="35"/>
      <c r="K859" s="35"/>
      <c r="L859" s="58"/>
      <c r="M859" s="191"/>
      <c r="N859" s="35"/>
      <c r="O859" s="35"/>
      <c r="P859" s="35"/>
      <c r="Q859" s="35"/>
      <c r="R859" s="35"/>
      <c r="S859" s="35"/>
      <c r="T859" s="74"/>
      <c r="AT859" s="12" t="s">
        <v>163</v>
      </c>
      <c r="AU859" s="12" t="s">
        <v>87</v>
      </c>
    </row>
    <row r="860" s="12" customFormat="true" ht="15.75" hidden="false" customHeight="true" outlineLevel="0" collapsed="false">
      <c r="B860" s="34"/>
      <c r="C860" s="177" t="s">
        <v>1403</v>
      </c>
      <c r="D860" s="177" t="s">
        <v>156</v>
      </c>
      <c r="E860" s="178" t="s">
        <v>1404</v>
      </c>
      <c r="F860" s="179" t="s">
        <v>1405</v>
      </c>
      <c r="G860" s="180" t="s">
        <v>306</v>
      </c>
      <c r="H860" s="181" t="n">
        <v>1</v>
      </c>
      <c r="I860" s="182"/>
      <c r="J860" s="183" t="n">
        <f aca="false">ROUND($I$860*$H$860,2)</f>
        <v>0</v>
      </c>
      <c r="K860" s="179"/>
      <c r="L860" s="58"/>
      <c r="M860" s="184"/>
      <c r="N860" s="185" t="s">
        <v>49</v>
      </c>
      <c r="O860" s="35"/>
      <c r="P860" s="186" t="n">
        <f aca="false">$O$860*$H$860</f>
        <v>0</v>
      </c>
      <c r="Q860" s="186" t="n">
        <v>0</v>
      </c>
      <c r="R860" s="186" t="n">
        <f aca="false">$Q$860*$H$860</f>
        <v>0</v>
      </c>
      <c r="S860" s="186" t="n">
        <v>0</v>
      </c>
      <c r="T860" s="187" t="n">
        <f aca="false">$S$860*$H$860</f>
        <v>0</v>
      </c>
      <c r="AR860" s="118" t="s">
        <v>256</v>
      </c>
      <c r="AT860" s="118" t="s">
        <v>156</v>
      </c>
      <c r="AU860" s="118" t="s">
        <v>87</v>
      </c>
      <c r="AY860" s="12" t="s">
        <v>154</v>
      </c>
      <c r="BE860" s="188" t="n">
        <f aca="false">IF($N$860="základní",$J$860,0)</f>
        <v>0</v>
      </c>
      <c r="BF860" s="188" t="n">
        <f aca="false">IF($N$860="snížená",$J$860,0)</f>
        <v>0</v>
      </c>
      <c r="BG860" s="188" t="n">
        <f aca="false">IF($N$860="zákl. přenesená",$J$860,0)</f>
        <v>0</v>
      </c>
      <c r="BH860" s="188" t="n">
        <f aca="false">IF($N$860="sníž. přenesená",$J$860,0)</f>
        <v>0</v>
      </c>
      <c r="BI860" s="188" t="n">
        <f aca="false">IF($N$860="nulová",$J$860,0)</f>
        <v>0</v>
      </c>
      <c r="BJ860" s="118" t="s">
        <v>24</v>
      </c>
      <c r="BK860" s="188" t="n">
        <f aca="false">ROUND($I$860*$H$860,2)</f>
        <v>0</v>
      </c>
      <c r="BL860" s="118" t="s">
        <v>256</v>
      </c>
      <c r="BM860" s="118" t="s">
        <v>1406</v>
      </c>
    </row>
    <row r="861" s="12" customFormat="true" ht="16.5" hidden="false" customHeight="true" outlineLevel="0" collapsed="false">
      <c r="B861" s="34"/>
      <c r="C861" s="35"/>
      <c r="D861" s="189" t="s">
        <v>163</v>
      </c>
      <c r="E861" s="35"/>
      <c r="F861" s="190" t="s">
        <v>1405</v>
      </c>
      <c r="G861" s="35"/>
      <c r="H861" s="35"/>
      <c r="J861" s="35"/>
      <c r="K861" s="35"/>
      <c r="L861" s="58"/>
      <c r="M861" s="191"/>
      <c r="N861" s="35"/>
      <c r="O861" s="35"/>
      <c r="P861" s="35"/>
      <c r="Q861" s="35"/>
      <c r="R861" s="35"/>
      <c r="S861" s="35"/>
      <c r="T861" s="74"/>
      <c r="AT861" s="12" t="s">
        <v>163</v>
      </c>
      <c r="AU861" s="12" t="s">
        <v>87</v>
      </c>
    </row>
    <row r="862" s="12" customFormat="true" ht="15.75" hidden="false" customHeight="true" outlineLevel="0" collapsed="false">
      <c r="B862" s="34"/>
      <c r="C862" s="177" t="s">
        <v>1407</v>
      </c>
      <c r="D862" s="177" t="s">
        <v>156</v>
      </c>
      <c r="E862" s="178" t="s">
        <v>1408</v>
      </c>
      <c r="F862" s="179" t="s">
        <v>1409</v>
      </c>
      <c r="G862" s="180" t="s">
        <v>1410</v>
      </c>
      <c r="H862" s="219"/>
      <c r="I862" s="182"/>
      <c r="J862" s="183" t="n">
        <f aca="false">ROUND($I$862*$H$862,2)</f>
        <v>0</v>
      </c>
      <c r="K862" s="179" t="s">
        <v>160</v>
      </c>
      <c r="L862" s="58"/>
      <c r="M862" s="184"/>
      <c r="N862" s="185" t="s">
        <v>49</v>
      </c>
      <c r="O862" s="35"/>
      <c r="P862" s="186" t="n">
        <f aca="false">$O$862*$H$862</f>
        <v>0</v>
      </c>
      <c r="Q862" s="186" t="n">
        <v>0</v>
      </c>
      <c r="R862" s="186" t="n">
        <f aca="false">$Q$862*$H$862</f>
        <v>0</v>
      </c>
      <c r="S862" s="186" t="n">
        <v>0</v>
      </c>
      <c r="T862" s="187" t="n">
        <f aca="false">$S$862*$H$862</f>
        <v>0</v>
      </c>
      <c r="AR862" s="118" t="s">
        <v>256</v>
      </c>
      <c r="AT862" s="118" t="s">
        <v>156</v>
      </c>
      <c r="AU862" s="118" t="s">
        <v>87</v>
      </c>
      <c r="AY862" s="12" t="s">
        <v>154</v>
      </c>
      <c r="BE862" s="188" t="n">
        <f aca="false">IF($N$862="základní",$J$862,0)</f>
        <v>0</v>
      </c>
      <c r="BF862" s="188" t="n">
        <f aca="false">IF($N$862="snížená",$J$862,0)</f>
        <v>0</v>
      </c>
      <c r="BG862" s="188" t="n">
        <f aca="false">IF($N$862="zákl. přenesená",$J$862,0)</f>
        <v>0</v>
      </c>
      <c r="BH862" s="188" t="n">
        <f aca="false">IF($N$862="sníž. přenesená",$J$862,0)</f>
        <v>0</v>
      </c>
      <c r="BI862" s="188" t="n">
        <f aca="false">IF($N$862="nulová",$J$862,0)</f>
        <v>0</v>
      </c>
      <c r="BJ862" s="118" t="s">
        <v>24</v>
      </c>
      <c r="BK862" s="188" t="n">
        <f aca="false">ROUND($I$862*$H$862,2)</f>
        <v>0</v>
      </c>
      <c r="BL862" s="118" t="s">
        <v>256</v>
      </c>
      <c r="BM862" s="118" t="s">
        <v>1411</v>
      </c>
    </row>
    <row r="863" s="12" customFormat="true" ht="27" hidden="false" customHeight="true" outlineLevel="0" collapsed="false">
      <c r="B863" s="34"/>
      <c r="C863" s="35"/>
      <c r="D863" s="189" t="s">
        <v>163</v>
      </c>
      <c r="E863" s="35"/>
      <c r="F863" s="190" t="s">
        <v>1412</v>
      </c>
      <c r="G863" s="35"/>
      <c r="H863" s="35"/>
      <c r="J863" s="35"/>
      <c r="K863" s="35"/>
      <c r="L863" s="58"/>
      <c r="M863" s="191"/>
      <c r="N863" s="35"/>
      <c r="O863" s="35"/>
      <c r="P863" s="35"/>
      <c r="Q863" s="35"/>
      <c r="R863" s="35"/>
      <c r="S863" s="35"/>
      <c r="T863" s="74"/>
      <c r="AT863" s="12" t="s">
        <v>163</v>
      </c>
      <c r="AU863" s="12" t="s">
        <v>87</v>
      </c>
    </row>
    <row r="864" s="164" customFormat="true" ht="30.75" hidden="false" customHeight="true" outlineLevel="0" collapsed="false">
      <c r="B864" s="165"/>
      <c r="C864" s="166"/>
      <c r="D864" s="166" t="s">
        <v>77</v>
      </c>
      <c r="E864" s="175" t="s">
        <v>1413</v>
      </c>
      <c r="F864" s="175" t="s">
        <v>1414</v>
      </c>
      <c r="G864" s="166"/>
      <c r="H864" s="166"/>
      <c r="J864" s="176" t="n">
        <f aca="false">$BK$864</f>
        <v>0</v>
      </c>
      <c r="K864" s="166"/>
      <c r="L864" s="169"/>
      <c r="M864" s="170"/>
      <c r="N864" s="166"/>
      <c r="O864" s="166"/>
      <c r="P864" s="171" t="n">
        <f aca="false">SUM($P$865:$P$870)</f>
        <v>0</v>
      </c>
      <c r="Q864" s="166"/>
      <c r="R864" s="171" t="n">
        <f aca="false">SUM($R$865:$R$870)</f>
        <v>0</v>
      </c>
      <c r="S864" s="166"/>
      <c r="T864" s="172" t="n">
        <f aca="false">SUM($T$865:$T$870)</f>
        <v>0</v>
      </c>
      <c r="AR864" s="173" t="s">
        <v>87</v>
      </c>
      <c r="AT864" s="173" t="s">
        <v>77</v>
      </c>
      <c r="AU864" s="173" t="s">
        <v>24</v>
      </c>
      <c r="AY864" s="173" t="s">
        <v>154</v>
      </c>
      <c r="BK864" s="174" t="n">
        <f aca="false">SUM($BK$865:$BK$870)</f>
        <v>0</v>
      </c>
    </row>
    <row r="865" s="12" customFormat="true" ht="15.75" hidden="false" customHeight="true" outlineLevel="0" collapsed="false">
      <c r="B865" s="34"/>
      <c r="C865" s="177" t="s">
        <v>1415</v>
      </c>
      <c r="D865" s="177" t="s">
        <v>156</v>
      </c>
      <c r="E865" s="178" t="s">
        <v>1416</v>
      </c>
      <c r="F865" s="179" t="s">
        <v>1417</v>
      </c>
      <c r="G865" s="180" t="s">
        <v>306</v>
      </c>
      <c r="H865" s="181" t="n">
        <v>35.76</v>
      </c>
      <c r="I865" s="182"/>
      <c r="J865" s="183" t="n">
        <f aca="false">ROUND($I$865*$H$865,2)</f>
        <v>0</v>
      </c>
      <c r="K865" s="179"/>
      <c r="L865" s="58"/>
      <c r="M865" s="184"/>
      <c r="N865" s="185" t="s">
        <v>49</v>
      </c>
      <c r="O865" s="35"/>
      <c r="P865" s="186" t="n">
        <f aca="false">$O$865*$H$865</f>
        <v>0</v>
      </c>
      <c r="Q865" s="186" t="n">
        <v>0</v>
      </c>
      <c r="R865" s="186" t="n">
        <f aca="false">$Q$865*$H$865</f>
        <v>0</v>
      </c>
      <c r="S865" s="186" t="n">
        <v>0</v>
      </c>
      <c r="T865" s="187" t="n">
        <f aca="false">$S$865*$H$865</f>
        <v>0</v>
      </c>
      <c r="AR865" s="118" t="s">
        <v>256</v>
      </c>
      <c r="AT865" s="118" t="s">
        <v>156</v>
      </c>
      <c r="AU865" s="118" t="s">
        <v>87</v>
      </c>
      <c r="AY865" s="12" t="s">
        <v>154</v>
      </c>
      <c r="BE865" s="188" t="n">
        <f aca="false">IF($N$865="základní",$J$865,0)</f>
        <v>0</v>
      </c>
      <c r="BF865" s="188" t="n">
        <f aca="false">IF($N$865="snížená",$J$865,0)</f>
        <v>0</v>
      </c>
      <c r="BG865" s="188" t="n">
        <f aca="false">IF($N$865="zákl. přenesená",$J$865,0)</f>
        <v>0</v>
      </c>
      <c r="BH865" s="188" t="n">
        <f aca="false">IF($N$865="sníž. přenesená",$J$865,0)</f>
        <v>0</v>
      </c>
      <c r="BI865" s="188" t="n">
        <f aca="false">IF($N$865="nulová",$J$865,0)</f>
        <v>0</v>
      </c>
      <c r="BJ865" s="118" t="s">
        <v>24</v>
      </c>
      <c r="BK865" s="188" t="n">
        <f aca="false">ROUND($I$865*$H$865,2)</f>
        <v>0</v>
      </c>
      <c r="BL865" s="118" t="s">
        <v>256</v>
      </c>
      <c r="BM865" s="118" t="s">
        <v>1418</v>
      </c>
    </row>
    <row r="866" s="12" customFormat="true" ht="16.5" hidden="false" customHeight="true" outlineLevel="0" collapsed="false">
      <c r="B866" s="34"/>
      <c r="C866" s="35"/>
      <c r="D866" s="189" t="s">
        <v>163</v>
      </c>
      <c r="E866" s="35"/>
      <c r="F866" s="190" t="s">
        <v>1419</v>
      </c>
      <c r="G866" s="35"/>
      <c r="H866" s="35"/>
      <c r="J866" s="35"/>
      <c r="K866" s="35"/>
      <c r="L866" s="58"/>
      <c r="M866" s="191"/>
      <c r="N866" s="35"/>
      <c r="O866" s="35"/>
      <c r="P866" s="35"/>
      <c r="Q866" s="35"/>
      <c r="R866" s="35"/>
      <c r="S866" s="35"/>
      <c r="T866" s="74"/>
      <c r="AT866" s="12" t="s">
        <v>163</v>
      </c>
      <c r="AU866" s="12" t="s">
        <v>87</v>
      </c>
    </row>
    <row r="867" s="12" customFormat="true" ht="15.75" hidden="false" customHeight="true" outlineLevel="0" collapsed="false">
      <c r="B867" s="34"/>
      <c r="C867" s="177" t="s">
        <v>1420</v>
      </c>
      <c r="D867" s="177" t="s">
        <v>156</v>
      </c>
      <c r="E867" s="178" t="s">
        <v>1421</v>
      </c>
      <c r="F867" s="179" t="s">
        <v>1422</v>
      </c>
      <c r="G867" s="180" t="s">
        <v>306</v>
      </c>
      <c r="H867" s="181" t="n">
        <v>3</v>
      </c>
      <c r="I867" s="182"/>
      <c r="J867" s="183" t="n">
        <f aca="false">ROUND($I$867*$H$867,2)</f>
        <v>0</v>
      </c>
      <c r="K867" s="179"/>
      <c r="L867" s="58"/>
      <c r="M867" s="184"/>
      <c r="N867" s="185" t="s">
        <v>49</v>
      </c>
      <c r="O867" s="35"/>
      <c r="P867" s="186" t="n">
        <f aca="false">$O$867*$H$867</f>
        <v>0</v>
      </c>
      <c r="Q867" s="186" t="n">
        <v>0</v>
      </c>
      <c r="R867" s="186" t="n">
        <f aca="false">$Q$867*$H$867</f>
        <v>0</v>
      </c>
      <c r="S867" s="186" t="n">
        <v>0</v>
      </c>
      <c r="T867" s="187" t="n">
        <f aca="false">$S$867*$H$867</f>
        <v>0</v>
      </c>
      <c r="AR867" s="118" t="s">
        <v>256</v>
      </c>
      <c r="AT867" s="118" t="s">
        <v>156</v>
      </c>
      <c r="AU867" s="118" t="s">
        <v>87</v>
      </c>
      <c r="AY867" s="12" t="s">
        <v>154</v>
      </c>
      <c r="BE867" s="188" t="n">
        <f aca="false">IF($N$867="základní",$J$867,0)</f>
        <v>0</v>
      </c>
      <c r="BF867" s="188" t="n">
        <f aca="false">IF($N$867="snížená",$J$867,0)</f>
        <v>0</v>
      </c>
      <c r="BG867" s="188" t="n">
        <f aca="false">IF($N$867="zákl. přenesená",$J$867,0)</f>
        <v>0</v>
      </c>
      <c r="BH867" s="188" t="n">
        <f aca="false">IF($N$867="sníž. přenesená",$J$867,0)</f>
        <v>0</v>
      </c>
      <c r="BI867" s="188" t="n">
        <f aca="false">IF($N$867="nulová",$J$867,0)</f>
        <v>0</v>
      </c>
      <c r="BJ867" s="118" t="s">
        <v>24</v>
      </c>
      <c r="BK867" s="188" t="n">
        <f aca="false">ROUND($I$867*$H$867,2)</f>
        <v>0</v>
      </c>
      <c r="BL867" s="118" t="s">
        <v>256</v>
      </c>
      <c r="BM867" s="118" t="s">
        <v>1423</v>
      </c>
    </row>
    <row r="868" s="12" customFormat="true" ht="16.5" hidden="false" customHeight="true" outlineLevel="0" collapsed="false">
      <c r="B868" s="34"/>
      <c r="C868" s="35"/>
      <c r="D868" s="189" t="s">
        <v>163</v>
      </c>
      <c r="E868" s="35"/>
      <c r="F868" s="190" t="s">
        <v>1422</v>
      </c>
      <c r="G868" s="35"/>
      <c r="H868" s="35"/>
      <c r="J868" s="35"/>
      <c r="K868" s="35"/>
      <c r="L868" s="58"/>
      <c r="M868" s="191"/>
      <c r="N868" s="35"/>
      <c r="O868" s="35"/>
      <c r="P868" s="35"/>
      <c r="Q868" s="35"/>
      <c r="R868" s="35"/>
      <c r="S868" s="35"/>
      <c r="T868" s="74"/>
      <c r="AT868" s="12" t="s">
        <v>163</v>
      </c>
      <c r="AU868" s="12" t="s">
        <v>87</v>
      </c>
    </row>
    <row r="869" s="12" customFormat="true" ht="15.75" hidden="false" customHeight="true" outlineLevel="0" collapsed="false">
      <c r="B869" s="34"/>
      <c r="C869" s="177" t="s">
        <v>1424</v>
      </c>
      <c r="D869" s="177" t="s">
        <v>156</v>
      </c>
      <c r="E869" s="178" t="s">
        <v>1425</v>
      </c>
      <c r="F869" s="179" t="s">
        <v>1426</v>
      </c>
      <c r="G869" s="180" t="s">
        <v>1410</v>
      </c>
      <c r="H869" s="219"/>
      <c r="I869" s="182"/>
      <c r="J869" s="183" t="n">
        <f aca="false">ROUND($I$869*$H$869,2)</f>
        <v>0</v>
      </c>
      <c r="K869" s="179" t="s">
        <v>160</v>
      </c>
      <c r="L869" s="58"/>
      <c r="M869" s="184"/>
      <c r="N869" s="185" t="s">
        <v>49</v>
      </c>
      <c r="O869" s="35"/>
      <c r="P869" s="186" t="n">
        <f aca="false">$O$869*$H$869</f>
        <v>0</v>
      </c>
      <c r="Q869" s="186" t="n">
        <v>0</v>
      </c>
      <c r="R869" s="186" t="n">
        <f aca="false">$Q$869*$H$869</f>
        <v>0</v>
      </c>
      <c r="S869" s="186" t="n">
        <v>0</v>
      </c>
      <c r="T869" s="187" t="n">
        <f aca="false">$S$869*$H$869</f>
        <v>0</v>
      </c>
      <c r="AR869" s="118" t="s">
        <v>256</v>
      </c>
      <c r="AT869" s="118" t="s">
        <v>156</v>
      </c>
      <c r="AU869" s="118" t="s">
        <v>87</v>
      </c>
      <c r="AY869" s="12" t="s">
        <v>154</v>
      </c>
      <c r="BE869" s="188" t="n">
        <f aca="false">IF($N$869="základní",$J$869,0)</f>
        <v>0</v>
      </c>
      <c r="BF869" s="188" t="n">
        <f aca="false">IF($N$869="snížená",$J$869,0)</f>
        <v>0</v>
      </c>
      <c r="BG869" s="188" t="n">
        <f aca="false">IF($N$869="zákl. přenesená",$J$869,0)</f>
        <v>0</v>
      </c>
      <c r="BH869" s="188" t="n">
        <f aca="false">IF($N$869="sníž. přenesená",$J$869,0)</f>
        <v>0</v>
      </c>
      <c r="BI869" s="188" t="n">
        <f aca="false">IF($N$869="nulová",$J$869,0)</f>
        <v>0</v>
      </c>
      <c r="BJ869" s="118" t="s">
        <v>24</v>
      </c>
      <c r="BK869" s="188" t="n">
        <f aca="false">ROUND($I$869*$H$869,2)</f>
        <v>0</v>
      </c>
      <c r="BL869" s="118" t="s">
        <v>256</v>
      </c>
      <c r="BM869" s="118" t="s">
        <v>1427</v>
      </c>
    </row>
    <row r="870" s="12" customFormat="true" ht="27" hidden="false" customHeight="true" outlineLevel="0" collapsed="false">
      <c r="B870" s="34"/>
      <c r="C870" s="35"/>
      <c r="D870" s="189" t="s">
        <v>163</v>
      </c>
      <c r="E870" s="35"/>
      <c r="F870" s="190" t="s">
        <v>1428</v>
      </c>
      <c r="G870" s="35"/>
      <c r="H870" s="35"/>
      <c r="J870" s="35"/>
      <c r="K870" s="35"/>
      <c r="L870" s="58"/>
      <c r="M870" s="191"/>
      <c r="N870" s="35"/>
      <c r="O870" s="35"/>
      <c r="P870" s="35"/>
      <c r="Q870" s="35"/>
      <c r="R870" s="35"/>
      <c r="S870" s="35"/>
      <c r="T870" s="74"/>
      <c r="AT870" s="12" t="s">
        <v>163</v>
      </c>
      <c r="AU870" s="12" t="s">
        <v>87</v>
      </c>
    </row>
    <row r="871" s="164" customFormat="true" ht="30.75" hidden="false" customHeight="true" outlineLevel="0" collapsed="false">
      <c r="B871" s="165"/>
      <c r="C871" s="166"/>
      <c r="D871" s="166" t="s">
        <v>77</v>
      </c>
      <c r="E871" s="175" t="s">
        <v>1429</v>
      </c>
      <c r="F871" s="175" t="s">
        <v>1430</v>
      </c>
      <c r="G871" s="166"/>
      <c r="H871" s="166"/>
      <c r="J871" s="176" t="n">
        <f aca="false">$BK$871</f>
        <v>0</v>
      </c>
      <c r="K871" s="166"/>
      <c r="L871" s="169"/>
      <c r="M871" s="170"/>
      <c r="N871" s="166"/>
      <c r="O871" s="166"/>
      <c r="P871" s="171" t="n">
        <f aca="false">SUM($P$872:$P$885)</f>
        <v>0</v>
      </c>
      <c r="Q871" s="166"/>
      <c r="R871" s="171" t="n">
        <f aca="false">SUM($R$872:$R$885)</f>
        <v>0</v>
      </c>
      <c r="S871" s="166"/>
      <c r="T871" s="172" t="n">
        <f aca="false">SUM($T$872:$T$885)</f>
        <v>0</v>
      </c>
      <c r="AR871" s="173" t="s">
        <v>87</v>
      </c>
      <c r="AT871" s="173" t="s">
        <v>77</v>
      </c>
      <c r="AU871" s="173" t="s">
        <v>24</v>
      </c>
      <c r="AY871" s="173" t="s">
        <v>154</v>
      </c>
      <c r="BK871" s="174" t="n">
        <f aca="false">SUM($BK$872:$BK$885)</f>
        <v>0</v>
      </c>
    </row>
    <row r="872" s="12" customFormat="true" ht="15.75" hidden="false" customHeight="true" outlineLevel="0" collapsed="false">
      <c r="B872" s="34"/>
      <c r="C872" s="177" t="s">
        <v>1431</v>
      </c>
      <c r="D872" s="177" t="s">
        <v>156</v>
      </c>
      <c r="E872" s="178" t="s">
        <v>1432</v>
      </c>
      <c r="F872" s="179" t="s">
        <v>1433</v>
      </c>
      <c r="G872" s="180" t="s">
        <v>359</v>
      </c>
      <c r="H872" s="181" t="n">
        <v>1</v>
      </c>
      <c r="I872" s="182"/>
      <c r="J872" s="183" t="n">
        <f aca="false">ROUND($I$872*$H$872,2)</f>
        <v>0</v>
      </c>
      <c r="K872" s="179"/>
      <c r="L872" s="58"/>
      <c r="M872" s="184"/>
      <c r="N872" s="185" t="s">
        <v>49</v>
      </c>
      <c r="O872" s="35"/>
      <c r="P872" s="186" t="n">
        <f aca="false">$O$872*$H$872</f>
        <v>0</v>
      </c>
      <c r="Q872" s="186" t="n">
        <v>0</v>
      </c>
      <c r="R872" s="186" t="n">
        <f aca="false">$Q$872*$H$872</f>
        <v>0</v>
      </c>
      <c r="S872" s="186" t="n">
        <v>0</v>
      </c>
      <c r="T872" s="187" t="n">
        <f aca="false">$S$872*$H$872</f>
        <v>0</v>
      </c>
      <c r="AR872" s="118" t="s">
        <v>256</v>
      </c>
      <c r="AT872" s="118" t="s">
        <v>156</v>
      </c>
      <c r="AU872" s="118" t="s">
        <v>87</v>
      </c>
      <c r="AY872" s="12" t="s">
        <v>154</v>
      </c>
      <c r="BE872" s="188" t="n">
        <f aca="false">IF($N$872="základní",$J$872,0)</f>
        <v>0</v>
      </c>
      <c r="BF872" s="188" t="n">
        <f aca="false">IF($N$872="snížená",$J$872,0)</f>
        <v>0</v>
      </c>
      <c r="BG872" s="188" t="n">
        <f aca="false">IF($N$872="zákl. přenesená",$J$872,0)</f>
        <v>0</v>
      </c>
      <c r="BH872" s="188" t="n">
        <f aca="false">IF($N$872="sníž. přenesená",$J$872,0)</f>
        <v>0</v>
      </c>
      <c r="BI872" s="188" t="n">
        <f aca="false">IF($N$872="nulová",$J$872,0)</f>
        <v>0</v>
      </c>
      <c r="BJ872" s="118" t="s">
        <v>24</v>
      </c>
      <c r="BK872" s="188" t="n">
        <f aca="false">ROUND($I$872*$H$872,2)</f>
        <v>0</v>
      </c>
      <c r="BL872" s="118" t="s">
        <v>256</v>
      </c>
      <c r="BM872" s="118" t="s">
        <v>1434</v>
      </c>
    </row>
    <row r="873" s="12" customFormat="true" ht="16.5" hidden="false" customHeight="true" outlineLevel="0" collapsed="false">
      <c r="B873" s="34"/>
      <c r="C873" s="35"/>
      <c r="D873" s="189" t="s">
        <v>163</v>
      </c>
      <c r="E873" s="35"/>
      <c r="F873" s="190" t="s">
        <v>1433</v>
      </c>
      <c r="G873" s="35"/>
      <c r="H873" s="35"/>
      <c r="J873" s="35"/>
      <c r="K873" s="35"/>
      <c r="L873" s="58"/>
      <c r="M873" s="191"/>
      <c r="N873" s="35"/>
      <c r="O873" s="35"/>
      <c r="P873" s="35"/>
      <c r="Q873" s="35"/>
      <c r="R873" s="35"/>
      <c r="S873" s="35"/>
      <c r="T873" s="74"/>
      <c r="AT873" s="12" t="s">
        <v>163</v>
      </c>
      <c r="AU873" s="12" t="s">
        <v>87</v>
      </c>
    </row>
    <row r="874" s="12" customFormat="true" ht="15.75" hidden="false" customHeight="true" outlineLevel="0" collapsed="false">
      <c r="B874" s="34"/>
      <c r="C874" s="177" t="s">
        <v>1435</v>
      </c>
      <c r="D874" s="177" t="s">
        <v>156</v>
      </c>
      <c r="E874" s="178" t="s">
        <v>1436</v>
      </c>
      <c r="F874" s="179" t="s">
        <v>1437</v>
      </c>
      <c r="G874" s="180" t="s">
        <v>359</v>
      </c>
      <c r="H874" s="181" t="n">
        <v>1</v>
      </c>
      <c r="I874" s="182"/>
      <c r="J874" s="183" t="n">
        <f aca="false">ROUND($I$874*$H$874,2)</f>
        <v>0</v>
      </c>
      <c r="K874" s="179"/>
      <c r="L874" s="58"/>
      <c r="M874" s="184"/>
      <c r="N874" s="185" t="s">
        <v>49</v>
      </c>
      <c r="O874" s="35"/>
      <c r="P874" s="186" t="n">
        <f aca="false">$O$874*$H$874</f>
        <v>0</v>
      </c>
      <c r="Q874" s="186" t="n">
        <v>0</v>
      </c>
      <c r="R874" s="186" t="n">
        <f aca="false">$Q$874*$H$874</f>
        <v>0</v>
      </c>
      <c r="S874" s="186" t="n">
        <v>0</v>
      </c>
      <c r="T874" s="187" t="n">
        <f aca="false">$S$874*$H$874</f>
        <v>0</v>
      </c>
      <c r="AR874" s="118" t="s">
        <v>256</v>
      </c>
      <c r="AT874" s="118" t="s">
        <v>156</v>
      </c>
      <c r="AU874" s="118" t="s">
        <v>87</v>
      </c>
      <c r="AY874" s="12" t="s">
        <v>154</v>
      </c>
      <c r="BE874" s="188" t="n">
        <f aca="false">IF($N$874="základní",$J$874,0)</f>
        <v>0</v>
      </c>
      <c r="BF874" s="188" t="n">
        <f aca="false">IF($N$874="snížená",$J$874,0)</f>
        <v>0</v>
      </c>
      <c r="BG874" s="188" t="n">
        <f aca="false">IF($N$874="zákl. přenesená",$J$874,0)</f>
        <v>0</v>
      </c>
      <c r="BH874" s="188" t="n">
        <f aca="false">IF($N$874="sníž. přenesená",$J$874,0)</f>
        <v>0</v>
      </c>
      <c r="BI874" s="188" t="n">
        <f aca="false">IF($N$874="nulová",$J$874,0)</f>
        <v>0</v>
      </c>
      <c r="BJ874" s="118" t="s">
        <v>24</v>
      </c>
      <c r="BK874" s="188" t="n">
        <f aca="false">ROUND($I$874*$H$874,2)</f>
        <v>0</v>
      </c>
      <c r="BL874" s="118" t="s">
        <v>256</v>
      </c>
      <c r="BM874" s="118" t="s">
        <v>1438</v>
      </c>
    </row>
    <row r="875" s="12" customFormat="true" ht="16.5" hidden="false" customHeight="true" outlineLevel="0" collapsed="false">
      <c r="B875" s="34"/>
      <c r="C875" s="35"/>
      <c r="D875" s="189" t="s">
        <v>163</v>
      </c>
      <c r="E875" s="35"/>
      <c r="F875" s="190" t="s">
        <v>1433</v>
      </c>
      <c r="G875" s="35"/>
      <c r="H875" s="35"/>
      <c r="J875" s="35"/>
      <c r="K875" s="35"/>
      <c r="L875" s="58"/>
      <c r="M875" s="191"/>
      <c r="N875" s="35"/>
      <c r="O875" s="35"/>
      <c r="P875" s="35"/>
      <c r="Q875" s="35"/>
      <c r="R875" s="35"/>
      <c r="S875" s="35"/>
      <c r="T875" s="74"/>
      <c r="AT875" s="12" t="s">
        <v>163</v>
      </c>
      <c r="AU875" s="12" t="s">
        <v>87</v>
      </c>
    </row>
    <row r="876" s="12" customFormat="true" ht="15.75" hidden="false" customHeight="true" outlineLevel="0" collapsed="false">
      <c r="B876" s="34"/>
      <c r="C876" s="177" t="s">
        <v>1439</v>
      </c>
      <c r="D876" s="177" t="s">
        <v>156</v>
      </c>
      <c r="E876" s="178" t="s">
        <v>1440</v>
      </c>
      <c r="F876" s="179" t="s">
        <v>1441</v>
      </c>
      <c r="G876" s="180" t="s">
        <v>359</v>
      </c>
      <c r="H876" s="181" t="n">
        <v>1</v>
      </c>
      <c r="I876" s="182"/>
      <c r="J876" s="183" t="n">
        <f aca="false">ROUND($I$876*$H$876,2)</f>
        <v>0</v>
      </c>
      <c r="K876" s="179"/>
      <c r="L876" s="58"/>
      <c r="M876" s="184"/>
      <c r="N876" s="185" t="s">
        <v>49</v>
      </c>
      <c r="O876" s="35"/>
      <c r="P876" s="186" t="n">
        <f aca="false">$O$876*$H$876</f>
        <v>0</v>
      </c>
      <c r="Q876" s="186" t="n">
        <v>0</v>
      </c>
      <c r="R876" s="186" t="n">
        <f aca="false">$Q$876*$H$876</f>
        <v>0</v>
      </c>
      <c r="S876" s="186" t="n">
        <v>0</v>
      </c>
      <c r="T876" s="187" t="n">
        <f aca="false">$S$876*$H$876</f>
        <v>0</v>
      </c>
      <c r="AR876" s="118" t="s">
        <v>256</v>
      </c>
      <c r="AT876" s="118" t="s">
        <v>156</v>
      </c>
      <c r="AU876" s="118" t="s">
        <v>87</v>
      </c>
      <c r="AY876" s="12" t="s">
        <v>154</v>
      </c>
      <c r="BE876" s="188" t="n">
        <f aca="false">IF($N$876="základní",$J$876,0)</f>
        <v>0</v>
      </c>
      <c r="BF876" s="188" t="n">
        <f aca="false">IF($N$876="snížená",$J$876,0)</f>
        <v>0</v>
      </c>
      <c r="BG876" s="188" t="n">
        <f aca="false">IF($N$876="zákl. přenesená",$J$876,0)</f>
        <v>0</v>
      </c>
      <c r="BH876" s="188" t="n">
        <f aca="false">IF($N$876="sníž. přenesená",$J$876,0)</f>
        <v>0</v>
      </c>
      <c r="BI876" s="188" t="n">
        <f aca="false">IF($N$876="nulová",$J$876,0)</f>
        <v>0</v>
      </c>
      <c r="BJ876" s="118" t="s">
        <v>24</v>
      </c>
      <c r="BK876" s="188" t="n">
        <f aca="false">ROUND($I$876*$H$876,2)</f>
        <v>0</v>
      </c>
      <c r="BL876" s="118" t="s">
        <v>256</v>
      </c>
      <c r="BM876" s="118" t="s">
        <v>1442</v>
      </c>
    </row>
    <row r="877" s="12" customFormat="true" ht="16.5" hidden="false" customHeight="true" outlineLevel="0" collapsed="false">
      <c r="B877" s="34"/>
      <c r="C877" s="35"/>
      <c r="D877" s="189" t="s">
        <v>163</v>
      </c>
      <c r="E877" s="35"/>
      <c r="F877" s="190" t="s">
        <v>1441</v>
      </c>
      <c r="G877" s="35"/>
      <c r="H877" s="35"/>
      <c r="J877" s="35"/>
      <c r="K877" s="35"/>
      <c r="L877" s="58"/>
      <c r="M877" s="191"/>
      <c r="N877" s="35"/>
      <c r="O877" s="35"/>
      <c r="P877" s="35"/>
      <c r="Q877" s="35"/>
      <c r="R877" s="35"/>
      <c r="S877" s="35"/>
      <c r="T877" s="74"/>
      <c r="AT877" s="12" t="s">
        <v>163</v>
      </c>
      <c r="AU877" s="12" t="s">
        <v>87</v>
      </c>
    </row>
    <row r="878" s="12" customFormat="true" ht="15.75" hidden="false" customHeight="true" outlineLevel="0" collapsed="false">
      <c r="B878" s="34"/>
      <c r="C878" s="177" t="s">
        <v>1443</v>
      </c>
      <c r="D878" s="177" t="s">
        <v>156</v>
      </c>
      <c r="E878" s="178" t="s">
        <v>1444</v>
      </c>
      <c r="F878" s="179" t="s">
        <v>1445</v>
      </c>
      <c r="G878" s="180" t="s">
        <v>359</v>
      </c>
      <c r="H878" s="181" t="n">
        <v>1</v>
      </c>
      <c r="I878" s="182"/>
      <c r="J878" s="183" t="n">
        <f aca="false">ROUND($I$878*$H$878,2)</f>
        <v>0</v>
      </c>
      <c r="K878" s="179"/>
      <c r="L878" s="58"/>
      <c r="M878" s="184"/>
      <c r="N878" s="185" t="s">
        <v>49</v>
      </c>
      <c r="O878" s="35"/>
      <c r="P878" s="186" t="n">
        <f aca="false">$O$878*$H$878</f>
        <v>0</v>
      </c>
      <c r="Q878" s="186" t="n">
        <v>0</v>
      </c>
      <c r="R878" s="186" t="n">
        <f aca="false">$Q$878*$H$878</f>
        <v>0</v>
      </c>
      <c r="S878" s="186" t="n">
        <v>0</v>
      </c>
      <c r="T878" s="187" t="n">
        <f aca="false">$S$878*$H$878</f>
        <v>0</v>
      </c>
      <c r="AR878" s="118" t="s">
        <v>256</v>
      </c>
      <c r="AT878" s="118" t="s">
        <v>156</v>
      </c>
      <c r="AU878" s="118" t="s">
        <v>87</v>
      </c>
      <c r="AY878" s="12" t="s">
        <v>154</v>
      </c>
      <c r="BE878" s="188" t="n">
        <f aca="false">IF($N$878="základní",$J$878,0)</f>
        <v>0</v>
      </c>
      <c r="BF878" s="188" t="n">
        <f aca="false">IF($N$878="snížená",$J$878,0)</f>
        <v>0</v>
      </c>
      <c r="BG878" s="188" t="n">
        <f aca="false">IF($N$878="zákl. přenesená",$J$878,0)</f>
        <v>0</v>
      </c>
      <c r="BH878" s="188" t="n">
        <f aca="false">IF($N$878="sníž. přenesená",$J$878,0)</f>
        <v>0</v>
      </c>
      <c r="BI878" s="188" t="n">
        <f aca="false">IF($N$878="nulová",$J$878,0)</f>
        <v>0</v>
      </c>
      <c r="BJ878" s="118" t="s">
        <v>24</v>
      </c>
      <c r="BK878" s="188" t="n">
        <f aca="false">ROUND($I$878*$H$878,2)</f>
        <v>0</v>
      </c>
      <c r="BL878" s="118" t="s">
        <v>256</v>
      </c>
      <c r="BM878" s="118" t="s">
        <v>1446</v>
      </c>
    </row>
    <row r="879" s="12" customFormat="true" ht="16.5" hidden="false" customHeight="true" outlineLevel="0" collapsed="false">
      <c r="B879" s="34"/>
      <c r="C879" s="35"/>
      <c r="D879" s="189" t="s">
        <v>163</v>
      </c>
      <c r="E879" s="35"/>
      <c r="F879" s="190" t="s">
        <v>1445</v>
      </c>
      <c r="G879" s="35"/>
      <c r="H879" s="35"/>
      <c r="J879" s="35"/>
      <c r="K879" s="35"/>
      <c r="L879" s="58"/>
      <c r="M879" s="191"/>
      <c r="N879" s="35"/>
      <c r="O879" s="35"/>
      <c r="P879" s="35"/>
      <c r="Q879" s="35"/>
      <c r="R879" s="35"/>
      <c r="S879" s="35"/>
      <c r="T879" s="74"/>
      <c r="AT879" s="12" t="s">
        <v>163</v>
      </c>
      <c r="AU879" s="12" t="s">
        <v>87</v>
      </c>
    </row>
    <row r="880" s="12" customFormat="true" ht="15.75" hidden="false" customHeight="true" outlineLevel="0" collapsed="false">
      <c r="B880" s="34"/>
      <c r="C880" s="177" t="s">
        <v>1447</v>
      </c>
      <c r="D880" s="177" t="s">
        <v>156</v>
      </c>
      <c r="E880" s="178" t="s">
        <v>1448</v>
      </c>
      <c r="F880" s="179" t="s">
        <v>1449</v>
      </c>
      <c r="G880" s="180" t="s">
        <v>1140</v>
      </c>
      <c r="H880" s="181" t="n">
        <v>4</v>
      </c>
      <c r="I880" s="182"/>
      <c r="J880" s="183" t="n">
        <f aca="false">ROUND($I$880*$H$880,2)</f>
        <v>0</v>
      </c>
      <c r="K880" s="179"/>
      <c r="L880" s="58"/>
      <c r="M880" s="184"/>
      <c r="N880" s="185" t="s">
        <v>49</v>
      </c>
      <c r="O880" s="35"/>
      <c r="P880" s="186" t="n">
        <f aca="false">$O$880*$H$880</f>
        <v>0</v>
      </c>
      <c r="Q880" s="186" t="n">
        <v>0</v>
      </c>
      <c r="R880" s="186" t="n">
        <f aca="false">$Q$880*$H$880</f>
        <v>0</v>
      </c>
      <c r="S880" s="186" t="n">
        <v>0</v>
      </c>
      <c r="T880" s="187" t="n">
        <f aca="false">$S$880*$H$880</f>
        <v>0</v>
      </c>
      <c r="AR880" s="118" t="s">
        <v>256</v>
      </c>
      <c r="AT880" s="118" t="s">
        <v>156</v>
      </c>
      <c r="AU880" s="118" t="s">
        <v>87</v>
      </c>
      <c r="AY880" s="12" t="s">
        <v>154</v>
      </c>
      <c r="BE880" s="188" t="n">
        <f aca="false">IF($N$880="základní",$J$880,0)</f>
        <v>0</v>
      </c>
      <c r="BF880" s="188" t="n">
        <f aca="false">IF($N$880="snížená",$J$880,0)</f>
        <v>0</v>
      </c>
      <c r="BG880" s="188" t="n">
        <f aca="false">IF($N$880="zákl. přenesená",$J$880,0)</f>
        <v>0</v>
      </c>
      <c r="BH880" s="188" t="n">
        <f aca="false">IF($N$880="sníž. přenesená",$J$880,0)</f>
        <v>0</v>
      </c>
      <c r="BI880" s="188" t="n">
        <f aca="false">IF($N$880="nulová",$J$880,0)</f>
        <v>0</v>
      </c>
      <c r="BJ880" s="118" t="s">
        <v>24</v>
      </c>
      <c r="BK880" s="188" t="n">
        <f aca="false">ROUND($I$880*$H$880,2)</f>
        <v>0</v>
      </c>
      <c r="BL880" s="118" t="s">
        <v>256</v>
      </c>
      <c r="BM880" s="118" t="s">
        <v>1450</v>
      </c>
    </row>
    <row r="881" s="12" customFormat="true" ht="16.5" hidden="false" customHeight="true" outlineLevel="0" collapsed="false">
      <c r="B881" s="34"/>
      <c r="C881" s="35"/>
      <c r="D881" s="189" t="s">
        <v>163</v>
      </c>
      <c r="E881" s="35"/>
      <c r="F881" s="190" t="s">
        <v>1449</v>
      </c>
      <c r="G881" s="35"/>
      <c r="H881" s="35"/>
      <c r="J881" s="35"/>
      <c r="K881" s="35"/>
      <c r="L881" s="58"/>
      <c r="M881" s="191"/>
      <c r="N881" s="35"/>
      <c r="O881" s="35"/>
      <c r="P881" s="35"/>
      <c r="Q881" s="35"/>
      <c r="R881" s="35"/>
      <c r="S881" s="35"/>
      <c r="T881" s="74"/>
      <c r="AT881" s="12" t="s">
        <v>163</v>
      </c>
      <c r="AU881" s="12" t="s">
        <v>87</v>
      </c>
    </row>
    <row r="882" s="12" customFormat="true" ht="15.75" hidden="false" customHeight="true" outlineLevel="0" collapsed="false">
      <c r="B882" s="34"/>
      <c r="C882" s="177" t="s">
        <v>1451</v>
      </c>
      <c r="D882" s="177" t="s">
        <v>156</v>
      </c>
      <c r="E882" s="178" t="s">
        <v>1452</v>
      </c>
      <c r="F882" s="179" t="s">
        <v>1453</v>
      </c>
      <c r="G882" s="180" t="s">
        <v>359</v>
      </c>
      <c r="H882" s="181" t="n">
        <v>1</v>
      </c>
      <c r="I882" s="182"/>
      <c r="J882" s="183" t="n">
        <f aca="false">ROUND($I$882*$H$882,2)</f>
        <v>0</v>
      </c>
      <c r="K882" s="179"/>
      <c r="L882" s="58"/>
      <c r="M882" s="184"/>
      <c r="N882" s="185" t="s">
        <v>49</v>
      </c>
      <c r="O882" s="35"/>
      <c r="P882" s="186" t="n">
        <f aca="false">$O$882*$H$882</f>
        <v>0</v>
      </c>
      <c r="Q882" s="186" t="n">
        <v>0</v>
      </c>
      <c r="R882" s="186" t="n">
        <f aca="false">$Q$882*$H$882</f>
        <v>0</v>
      </c>
      <c r="S882" s="186" t="n">
        <v>0</v>
      </c>
      <c r="T882" s="187" t="n">
        <f aca="false">$S$882*$H$882</f>
        <v>0</v>
      </c>
      <c r="AR882" s="118" t="s">
        <v>256</v>
      </c>
      <c r="AT882" s="118" t="s">
        <v>156</v>
      </c>
      <c r="AU882" s="118" t="s">
        <v>87</v>
      </c>
      <c r="AY882" s="12" t="s">
        <v>154</v>
      </c>
      <c r="BE882" s="188" t="n">
        <f aca="false">IF($N$882="základní",$J$882,0)</f>
        <v>0</v>
      </c>
      <c r="BF882" s="188" t="n">
        <f aca="false">IF($N$882="snížená",$J$882,0)</f>
        <v>0</v>
      </c>
      <c r="BG882" s="188" t="n">
        <f aca="false">IF($N$882="zákl. přenesená",$J$882,0)</f>
        <v>0</v>
      </c>
      <c r="BH882" s="188" t="n">
        <f aca="false">IF($N$882="sníž. přenesená",$J$882,0)</f>
        <v>0</v>
      </c>
      <c r="BI882" s="188" t="n">
        <f aca="false">IF($N$882="nulová",$J$882,0)</f>
        <v>0</v>
      </c>
      <c r="BJ882" s="118" t="s">
        <v>24</v>
      </c>
      <c r="BK882" s="188" t="n">
        <f aca="false">ROUND($I$882*$H$882,2)</f>
        <v>0</v>
      </c>
      <c r="BL882" s="118" t="s">
        <v>256</v>
      </c>
      <c r="BM882" s="118" t="s">
        <v>1454</v>
      </c>
    </row>
    <row r="883" s="12" customFormat="true" ht="16.5" hidden="false" customHeight="true" outlineLevel="0" collapsed="false">
      <c r="B883" s="34"/>
      <c r="C883" s="35"/>
      <c r="D883" s="189" t="s">
        <v>163</v>
      </c>
      <c r="E883" s="35"/>
      <c r="F883" s="190" t="s">
        <v>1453</v>
      </c>
      <c r="G883" s="35"/>
      <c r="H883" s="35"/>
      <c r="J883" s="35"/>
      <c r="K883" s="35"/>
      <c r="L883" s="58"/>
      <c r="M883" s="191"/>
      <c r="N883" s="35"/>
      <c r="O883" s="35"/>
      <c r="P883" s="35"/>
      <c r="Q883" s="35"/>
      <c r="R883" s="35"/>
      <c r="S883" s="35"/>
      <c r="T883" s="74"/>
      <c r="AT883" s="12" t="s">
        <v>163</v>
      </c>
      <c r="AU883" s="12" t="s">
        <v>87</v>
      </c>
    </row>
    <row r="884" s="12" customFormat="true" ht="15.75" hidden="false" customHeight="true" outlineLevel="0" collapsed="false">
      <c r="B884" s="34"/>
      <c r="C884" s="177" t="s">
        <v>1455</v>
      </c>
      <c r="D884" s="177" t="s">
        <v>156</v>
      </c>
      <c r="E884" s="178" t="s">
        <v>1456</v>
      </c>
      <c r="F884" s="179" t="s">
        <v>1457</v>
      </c>
      <c r="G884" s="180" t="s">
        <v>1410</v>
      </c>
      <c r="H884" s="219"/>
      <c r="I884" s="182"/>
      <c r="J884" s="183" t="n">
        <f aca="false">ROUND($I$884*$H$884,2)</f>
        <v>0</v>
      </c>
      <c r="K884" s="179" t="s">
        <v>160</v>
      </c>
      <c r="L884" s="58"/>
      <c r="M884" s="184"/>
      <c r="N884" s="185" t="s">
        <v>49</v>
      </c>
      <c r="O884" s="35"/>
      <c r="P884" s="186" t="n">
        <f aca="false">$O$884*$H$884</f>
        <v>0</v>
      </c>
      <c r="Q884" s="186" t="n">
        <v>0</v>
      </c>
      <c r="R884" s="186" t="n">
        <f aca="false">$Q$884*$H$884</f>
        <v>0</v>
      </c>
      <c r="S884" s="186" t="n">
        <v>0</v>
      </c>
      <c r="T884" s="187" t="n">
        <f aca="false">$S$884*$H$884</f>
        <v>0</v>
      </c>
      <c r="AR884" s="118" t="s">
        <v>256</v>
      </c>
      <c r="AT884" s="118" t="s">
        <v>156</v>
      </c>
      <c r="AU884" s="118" t="s">
        <v>87</v>
      </c>
      <c r="AY884" s="12" t="s">
        <v>154</v>
      </c>
      <c r="BE884" s="188" t="n">
        <f aca="false">IF($N$884="základní",$J$884,0)</f>
        <v>0</v>
      </c>
      <c r="BF884" s="188" t="n">
        <f aca="false">IF($N$884="snížená",$J$884,0)</f>
        <v>0</v>
      </c>
      <c r="BG884" s="188" t="n">
        <f aca="false">IF($N$884="zákl. přenesená",$J$884,0)</f>
        <v>0</v>
      </c>
      <c r="BH884" s="188" t="n">
        <f aca="false">IF($N$884="sníž. přenesená",$J$884,0)</f>
        <v>0</v>
      </c>
      <c r="BI884" s="188" t="n">
        <f aca="false">IF($N$884="nulová",$J$884,0)</f>
        <v>0</v>
      </c>
      <c r="BJ884" s="118" t="s">
        <v>24</v>
      </c>
      <c r="BK884" s="188" t="n">
        <f aca="false">ROUND($I$884*$H$884,2)</f>
        <v>0</v>
      </c>
      <c r="BL884" s="118" t="s">
        <v>256</v>
      </c>
      <c r="BM884" s="118" t="s">
        <v>1458</v>
      </c>
    </row>
    <row r="885" s="12" customFormat="true" ht="27" hidden="false" customHeight="true" outlineLevel="0" collapsed="false">
      <c r="B885" s="34"/>
      <c r="C885" s="35"/>
      <c r="D885" s="189" t="s">
        <v>163</v>
      </c>
      <c r="E885" s="35"/>
      <c r="F885" s="190" t="s">
        <v>1459</v>
      </c>
      <c r="G885" s="35"/>
      <c r="H885" s="35"/>
      <c r="J885" s="35"/>
      <c r="K885" s="35"/>
      <c r="L885" s="58"/>
      <c r="M885" s="191"/>
      <c r="N885" s="35"/>
      <c r="O885" s="35"/>
      <c r="P885" s="35"/>
      <c r="Q885" s="35"/>
      <c r="R885" s="35"/>
      <c r="S885" s="35"/>
      <c r="T885" s="74"/>
      <c r="AT885" s="12" t="s">
        <v>163</v>
      </c>
      <c r="AU885" s="12" t="s">
        <v>87</v>
      </c>
    </row>
    <row r="886" s="164" customFormat="true" ht="30.75" hidden="false" customHeight="true" outlineLevel="0" collapsed="false">
      <c r="B886" s="165"/>
      <c r="C886" s="166"/>
      <c r="D886" s="166" t="s">
        <v>77</v>
      </c>
      <c r="E886" s="175" t="s">
        <v>1460</v>
      </c>
      <c r="F886" s="175" t="s">
        <v>1461</v>
      </c>
      <c r="G886" s="166"/>
      <c r="H886" s="166"/>
      <c r="J886" s="176" t="n">
        <f aca="false">$BK$886</f>
        <v>0</v>
      </c>
      <c r="K886" s="166"/>
      <c r="L886" s="169"/>
      <c r="M886" s="170"/>
      <c r="N886" s="166"/>
      <c r="O886" s="166"/>
      <c r="P886" s="171" t="n">
        <f aca="false">SUM($P$887:$P$897)</f>
        <v>0</v>
      </c>
      <c r="Q886" s="166"/>
      <c r="R886" s="171" t="n">
        <f aca="false">SUM($R$887:$R$897)</f>
        <v>0</v>
      </c>
      <c r="S886" s="166"/>
      <c r="T886" s="172" t="n">
        <f aca="false">SUM($T$887:$T$897)</f>
        <v>0</v>
      </c>
      <c r="AR886" s="173" t="s">
        <v>87</v>
      </c>
      <c r="AT886" s="173" t="s">
        <v>77</v>
      </c>
      <c r="AU886" s="173" t="s">
        <v>24</v>
      </c>
      <c r="AY886" s="173" t="s">
        <v>154</v>
      </c>
      <c r="BK886" s="174" t="n">
        <f aca="false">SUM($BK$887:$BK$897)</f>
        <v>0</v>
      </c>
    </row>
    <row r="887" s="12" customFormat="true" ht="27" hidden="false" customHeight="true" outlineLevel="0" collapsed="false">
      <c r="B887" s="34"/>
      <c r="C887" s="177" t="s">
        <v>1462</v>
      </c>
      <c r="D887" s="177" t="s">
        <v>156</v>
      </c>
      <c r="E887" s="178" t="s">
        <v>1463</v>
      </c>
      <c r="F887" s="179" t="s">
        <v>1464</v>
      </c>
      <c r="G887" s="180" t="s">
        <v>306</v>
      </c>
      <c r="H887" s="181" t="n">
        <v>112.24</v>
      </c>
      <c r="I887" s="182"/>
      <c r="J887" s="183" t="n">
        <f aca="false">ROUND($I$887*$H$887,2)</f>
        <v>0</v>
      </c>
      <c r="K887" s="179"/>
      <c r="L887" s="58"/>
      <c r="M887" s="184"/>
      <c r="N887" s="185" t="s">
        <v>49</v>
      </c>
      <c r="O887" s="35"/>
      <c r="P887" s="186" t="n">
        <f aca="false">$O$887*$H$887</f>
        <v>0</v>
      </c>
      <c r="Q887" s="186" t="n">
        <v>0</v>
      </c>
      <c r="R887" s="186" t="n">
        <f aca="false">$Q$887*$H$887</f>
        <v>0</v>
      </c>
      <c r="S887" s="186" t="n">
        <v>0</v>
      </c>
      <c r="T887" s="187" t="n">
        <f aca="false">$S$887*$H$887</f>
        <v>0</v>
      </c>
      <c r="AR887" s="118" t="s">
        <v>256</v>
      </c>
      <c r="AT887" s="118" t="s">
        <v>156</v>
      </c>
      <c r="AU887" s="118" t="s">
        <v>87</v>
      </c>
      <c r="AY887" s="12" t="s">
        <v>154</v>
      </c>
      <c r="BE887" s="188" t="n">
        <f aca="false">IF($N$887="základní",$J$887,0)</f>
        <v>0</v>
      </c>
      <c r="BF887" s="188" t="n">
        <f aca="false">IF($N$887="snížená",$J$887,0)</f>
        <v>0</v>
      </c>
      <c r="BG887" s="188" t="n">
        <f aca="false">IF($N$887="zákl. přenesená",$J$887,0)</f>
        <v>0</v>
      </c>
      <c r="BH887" s="188" t="n">
        <f aca="false">IF($N$887="sníž. přenesená",$J$887,0)</f>
        <v>0</v>
      </c>
      <c r="BI887" s="188" t="n">
        <f aca="false">IF($N$887="nulová",$J$887,0)</f>
        <v>0</v>
      </c>
      <c r="BJ887" s="118" t="s">
        <v>24</v>
      </c>
      <c r="BK887" s="188" t="n">
        <f aca="false">ROUND($I$887*$H$887,2)</f>
        <v>0</v>
      </c>
      <c r="BL887" s="118" t="s">
        <v>256</v>
      </c>
      <c r="BM887" s="118" t="s">
        <v>1465</v>
      </c>
    </row>
    <row r="888" s="12" customFormat="true" ht="15.75" hidden="false" customHeight="true" outlineLevel="0" collapsed="false">
      <c r="B888" s="34"/>
      <c r="C888" s="180" t="s">
        <v>1466</v>
      </c>
      <c r="D888" s="180" t="s">
        <v>156</v>
      </c>
      <c r="E888" s="178" t="s">
        <v>1467</v>
      </c>
      <c r="F888" s="179" t="s">
        <v>1468</v>
      </c>
      <c r="G888" s="180" t="s">
        <v>359</v>
      </c>
      <c r="H888" s="181" t="n">
        <v>2</v>
      </c>
      <c r="I888" s="182"/>
      <c r="J888" s="183" t="n">
        <f aca="false">ROUND($I$888*$H$888,2)</f>
        <v>0</v>
      </c>
      <c r="K888" s="179"/>
      <c r="L888" s="58"/>
      <c r="M888" s="184"/>
      <c r="N888" s="185" t="s">
        <v>49</v>
      </c>
      <c r="O888" s="35"/>
      <c r="P888" s="186" t="n">
        <f aca="false">$O$888*$H$888</f>
        <v>0</v>
      </c>
      <c r="Q888" s="186" t="n">
        <v>0</v>
      </c>
      <c r="R888" s="186" t="n">
        <f aca="false">$Q$888*$H$888</f>
        <v>0</v>
      </c>
      <c r="S888" s="186" t="n">
        <v>0</v>
      </c>
      <c r="T888" s="187" t="n">
        <f aca="false">$S$888*$H$888</f>
        <v>0</v>
      </c>
      <c r="AR888" s="118" t="s">
        <v>256</v>
      </c>
      <c r="AT888" s="118" t="s">
        <v>156</v>
      </c>
      <c r="AU888" s="118" t="s">
        <v>87</v>
      </c>
      <c r="AY888" s="118" t="s">
        <v>154</v>
      </c>
      <c r="BE888" s="188" t="n">
        <f aca="false">IF($N$888="základní",$J$888,0)</f>
        <v>0</v>
      </c>
      <c r="BF888" s="188" t="n">
        <f aca="false">IF($N$888="snížená",$J$888,0)</f>
        <v>0</v>
      </c>
      <c r="BG888" s="188" t="n">
        <f aca="false">IF($N$888="zákl. přenesená",$J$888,0)</f>
        <v>0</v>
      </c>
      <c r="BH888" s="188" t="n">
        <f aca="false">IF($N$888="sníž. přenesená",$J$888,0)</f>
        <v>0</v>
      </c>
      <c r="BI888" s="188" t="n">
        <f aca="false">IF($N$888="nulová",$J$888,0)</f>
        <v>0</v>
      </c>
      <c r="BJ888" s="118" t="s">
        <v>24</v>
      </c>
      <c r="BK888" s="188" t="n">
        <f aca="false">ROUND($I$888*$H$888,2)</f>
        <v>0</v>
      </c>
      <c r="BL888" s="118" t="s">
        <v>256</v>
      </c>
      <c r="BM888" s="118" t="s">
        <v>1469</v>
      </c>
    </row>
    <row r="889" s="12" customFormat="true" ht="15.75" hidden="false" customHeight="true" outlineLevel="0" collapsed="false">
      <c r="B889" s="34"/>
      <c r="C889" s="180" t="s">
        <v>1470</v>
      </c>
      <c r="D889" s="180" t="s">
        <v>156</v>
      </c>
      <c r="E889" s="178" t="s">
        <v>1471</v>
      </c>
      <c r="F889" s="179" t="s">
        <v>1472</v>
      </c>
      <c r="G889" s="180" t="s">
        <v>359</v>
      </c>
      <c r="H889" s="181" t="n">
        <v>2</v>
      </c>
      <c r="I889" s="182"/>
      <c r="J889" s="183" t="n">
        <f aca="false">ROUND($I$889*$H$889,2)</f>
        <v>0</v>
      </c>
      <c r="K889" s="179"/>
      <c r="L889" s="58"/>
      <c r="M889" s="184"/>
      <c r="N889" s="185" t="s">
        <v>49</v>
      </c>
      <c r="O889" s="35"/>
      <c r="P889" s="186" t="n">
        <f aca="false">$O$889*$H$889</f>
        <v>0</v>
      </c>
      <c r="Q889" s="186" t="n">
        <v>0</v>
      </c>
      <c r="R889" s="186" t="n">
        <f aca="false">$Q$889*$H$889</f>
        <v>0</v>
      </c>
      <c r="S889" s="186" t="n">
        <v>0</v>
      </c>
      <c r="T889" s="187" t="n">
        <f aca="false">$S$889*$H$889</f>
        <v>0</v>
      </c>
      <c r="AR889" s="118" t="s">
        <v>256</v>
      </c>
      <c r="AT889" s="118" t="s">
        <v>156</v>
      </c>
      <c r="AU889" s="118" t="s">
        <v>87</v>
      </c>
      <c r="AY889" s="118" t="s">
        <v>154</v>
      </c>
      <c r="BE889" s="188" t="n">
        <f aca="false">IF($N$889="základní",$J$889,0)</f>
        <v>0</v>
      </c>
      <c r="BF889" s="188" t="n">
        <f aca="false">IF($N$889="snížená",$J$889,0)</f>
        <v>0</v>
      </c>
      <c r="BG889" s="188" t="n">
        <f aca="false">IF($N$889="zákl. přenesená",$J$889,0)</f>
        <v>0</v>
      </c>
      <c r="BH889" s="188" t="n">
        <f aca="false">IF($N$889="sníž. přenesená",$J$889,0)</f>
        <v>0</v>
      </c>
      <c r="BI889" s="188" t="n">
        <f aca="false">IF($N$889="nulová",$J$889,0)</f>
        <v>0</v>
      </c>
      <c r="BJ889" s="118" t="s">
        <v>24</v>
      </c>
      <c r="BK889" s="188" t="n">
        <f aca="false">ROUND($I$889*$H$889,2)</f>
        <v>0</v>
      </c>
      <c r="BL889" s="118" t="s">
        <v>256</v>
      </c>
      <c r="BM889" s="118" t="s">
        <v>1473</v>
      </c>
    </row>
    <row r="890" s="12" customFormat="true" ht="16.5" hidden="false" customHeight="true" outlineLevel="0" collapsed="false">
      <c r="B890" s="34"/>
      <c r="C890" s="35"/>
      <c r="D890" s="189" t="s">
        <v>163</v>
      </c>
      <c r="E890" s="35"/>
      <c r="F890" s="190" t="s">
        <v>1441</v>
      </c>
      <c r="G890" s="35"/>
      <c r="H890" s="35"/>
      <c r="J890" s="35"/>
      <c r="K890" s="35"/>
      <c r="L890" s="58"/>
      <c r="M890" s="191"/>
      <c r="N890" s="35"/>
      <c r="O890" s="35"/>
      <c r="P890" s="35"/>
      <c r="Q890" s="35"/>
      <c r="R890" s="35"/>
      <c r="S890" s="35"/>
      <c r="T890" s="74"/>
      <c r="AT890" s="12" t="s">
        <v>163</v>
      </c>
      <c r="AU890" s="12" t="s">
        <v>87</v>
      </c>
    </row>
    <row r="891" s="12" customFormat="true" ht="15.75" hidden="false" customHeight="true" outlineLevel="0" collapsed="false">
      <c r="B891" s="34"/>
      <c r="C891" s="177" t="s">
        <v>1474</v>
      </c>
      <c r="D891" s="177" t="s">
        <v>156</v>
      </c>
      <c r="E891" s="178" t="s">
        <v>1475</v>
      </c>
      <c r="F891" s="179" t="s">
        <v>1476</v>
      </c>
      <c r="G891" s="180" t="s">
        <v>359</v>
      </c>
      <c r="H891" s="181" t="n">
        <v>2</v>
      </c>
      <c r="I891" s="182"/>
      <c r="J891" s="183" t="n">
        <f aca="false">ROUND($I$891*$H$891,2)</f>
        <v>0</v>
      </c>
      <c r="K891" s="179"/>
      <c r="L891" s="58"/>
      <c r="M891" s="184"/>
      <c r="N891" s="185" t="s">
        <v>49</v>
      </c>
      <c r="O891" s="35"/>
      <c r="P891" s="186" t="n">
        <f aca="false">$O$891*$H$891</f>
        <v>0</v>
      </c>
      <c r="Q891" s="186" t="n">
        <v>0</v>
      </c>
      <c r="R891" s="186" t="n">
        <f aca="false">$Q$891*$H$891</f>
        <v>0</v>
      </c>
      <c r="S891" s="186" t="n">
        <v>0</v>
      </c>
      <c r="T891" s="187" t="n">
        <f aca="false">$S$891*$H$891</f>
        <v>0</v>
      </c>
      <c r="AR891" s="118" t="s">
        <v>256</v>
      </c>
      <c r="AT891" s="118" t="s">
        <v>156</v>
      </c>
      <c r="AU891" s="118" t="s">
        <v>87</v>
      </c>
      <c r="AY891" s="12" t="s">
        <v>154</v>
      </c>
      <c r="BE891" s="188" t="n">
        <f aca="false">IF($N$891="základní",$J$891,0)</f>
        <v>0</v>
      </c>
      <c r="BF891" s="188" t="n">
        <f aca="false">IF($N$891="snížená",$J$891,0)</f>
        <v>0</v>
      </c>
      <c r="BG891" s="188" t="n">
        <f aca="false">IF($N$891="zákl. přenesená",$J$891,0)</f>
        <v>0</v>
      </c>
      <c r="BH891" s="188" t="n">
        <f aca="false">IF($N$891="sníž. přenesená",$J$891,0)</f>
        <v>0</v>
      </c>
      <c r="BI891" s="188" t="n">
        <f aca="false">IF($N$891="nulová",$J$891,0)</f>
        <v>0</v>
      </c>
      <c r="BJ891" s="118" t="s">
        <v>24</v>
      </c>
      <c r="BK891" s="188" t="n">
        <f aca="false">ROUND($I$891*$H$891,2)</f>
        <v>0</v>
      </c>
      <c r="BL891" s="118" t="s">
        <v>256</v>
      </c>
      <c r="BM891" s="118" t="s">
        <v>1477</v>
      </c>
    </row>
    <row r="892" s="12" customFormat="true" ht="15.75" hidden="false" customHeight="true" outlineLevel="0" collapsed="false">
      <c r="B892" s="34"/>
      <c r="C892" s="180" t="s">
        <v>1478</v>
      </c>
      <c r="D892" s="180" t="s">
        <v>156</v>
      </c>
      <c r="E892" s="178" t="s">
        <v>1479</v>
      </c>
      <c r="F892" s="179" t="s">
        <v>1480</v>
      </c>
      <c r="G892" s="180" t="s">
        <v>359</v>
      </c>
      <c r="H892" s="181" t="n">
        <v>2</v>
      </c>
      <c r="I892" s="182"/>
      <c r="J892" s="183" t="n">
        <f aca="false">ROUND($I$892*$H$892,2)</f>
        <v>0</v>
      </c>
      <c r="K892" s="179"/>
      <c r="L892" s="58"/>
      <c r="M892" s="184"/>
      <c r="N892" s="185" t="s">
        <v>49</v>
      </c>
      <c r="O892" s="35"/>
      <c r="P892" s="186" t="n">
        <f aca="false">$O$892*$H$892</f>
        <v>0</v>
      </c>
      <c r="Q892" s="186" t="n">
        <v>0</v>
      </c>
      <c r="R892" s="186" t="n">
        <f aca="false">$Q$892*$H$892</f>
        <v>0</v>
      </c>
      <c r="S892" s="186" t="n">
        <v>0</v>
      </c>
      <c r="T892" s="187" t="n">
        <f aca="false">$S$892*$H$892</f>
        <v>0</v>
      </c>
      <c r="AR892" s="118" t="s">
        <v>256</v>
      </c>
      <c r="AT892" s="118" t="s">
        <v>156</v>
      </c>
      <c r="AU892" s="118" t="s">
        <v>87</v>
      </c>
      <c r="AY892" s="118" t="s">
        <v>154</v>
      </c>
      <c r="BE892" s="188" t="n">
        <f aca="false">IF($N$892="základní",$J$892,0)</f>
        <v>0</v>
      </c>
      <c r="BF892" s="188" t="n">
        <f aca="false">IF($N$892="snížená",$J$892,0)</f>
        <v>0</v>
      </c>
      <c r="BG892" s="188" t="n">
        <f aca="false">IF($N$892="zákl. přenesená",$J$892,0)</f>
        <v>0</v>
      </c>
      <c r="BH892" s="188" t="n">
        <f aca="false">IF($N$892="sníž. přenesená",$J$892,0)</f>
        <v>0</v>
      </c>
      <c r="BI892" s="188" t="n">
        <f aca="false">IF($N$892="nulová",$J$892,0)</f>
        <v>0</v>
      </c>
      <c r="BJ892" s="118" t="s">
        <v>24</v>
      </c>
      <c r="BK892" s="188" t="n">
        <f aca="false">ROUND($I$892*$H$892,2)</f>
        <v>0</v>
      </c>
      <c r="BL892" s="118" t="s">
        <v>256</v>
      </c>
      <c r="BM892" s="118" t="s">
        <v>1481</v>
      </c>
    </row>
    <row r="893" s="12" customFormat="true" ht="15.75" hidden="false" customHeight="true" outlineLevel="0" collapsed="false">
      <c r="B893" s="34"/>
      <c r="C893" s="180" t="s">
        <v>1482</v>
      </c>
      <c r="D893" s="180" t="s">
        <v>156</v>
      </c>
      <c r="E893" s="178" t="s">
        <v>1483</v>
      </c>
      <c r="F893" s="179" t="s">
        <v>1484</v>
      </c>
      <c r="G893" s="180" t="s">
        <v>1140</v>
      </c>
      <c r="H893" s="181" t="n">
        <v>10</v>
      </c>
      <c r="I893" s="182"/>
      <c r="J893" s="183" t="n">
        <f aca="false">ROUND($I$893*$H$893,2)</f>
        <v>0</v>
      </c>
      <c r="K893" s="179"/>
      <c r="L893" s="58"/>
      <c r="M893" s="184"/>
      <c r="N893" s="185" t="s">
        <v>49</v>
      </c>
      <c r="O893" s="35"/>
      <c r="P893" s="186" t="n">
        <f aca="false">$O$893*$H$893</f>
        <v>0</v>
      </c>
      <c r="Q893" s="186" t="n">
        <v>0</v>
      </c>
      <c r="R893" s="186" t="n">
        <f aca="false">$Q$893*$H$893</f>
        <v>0</v>
      </c>
      <c r="S893" s="186" t="n">
        <v>0</v>
      </c>
      <c r="T893" s="187" t="n">
        <f aca="false">$S$893*$H$893</f>
        <v>0</v>
      </c>
      <c r="AR893" s="118" t="s">
        <v>256</v>
      </c>
      <c r="AT893" s="118" t="s">
        <v>156</v>
      </c>
      <c r="AU893" s="118" t="s">
        <v>87</v>
      </c>
      <c r="AY893" s="118" t="s">
        <v>154</v>
      </c>
      <c r="BE893" s="188" t="n">
        <f aca="false">IF($N$893="základní",$J$893,0)</f>
        <v>0</v>
      </c>
      <c r="BF893" s="188" t="n">
        <f aca="false">IF($N$893="snížená",$J$893,0)</f>
        <v>0</v>
      </c>
      <c r="BG893" s="188" t="n">
        <f aca="false">IF($N$893="zákl. přenesená",$J$893,0)</f>
        <v>0</v>
      </c>
      <c r="BH893" s="188" t="n">
        <f aca="false">IF($N$893="sníž. přenesená",$J$893,0)</f>
        <v>0</v>
      </c>
      <c r="BI893" s="188" t="n">
        <f aca="false">IF($N$893="nulová",$J$893,0)</f>
        <v>0</v>
      </c>
      <c r="BJ893" s="118" t="s">
        <v>24</v>
      </c>
      <c r="BK893" s="188" t="n">
        <f aca="false">ROUND($I$893*$H$893,2)</f>
        <v>0</v>
      </c>
      <c r="BL893" s="118" t="s">
        <v>256</v>
      </c>
      <c r="BM893" s="118" t="s">
        <v>1485</v>
      </c>
    </row>
    <row r="894" s="12" customFormat="true" ht="15.75" hidden="false" customHeight="true" outlineLevel="0" collapsed="false">
      <c r="B894" s="34"/>
      <c r="C894" s="180" t="s">
        <v>1486</v>
      </c>
      <c r="D894" s="180" t="s">
        <v>156</v>
      </c>
      <c r="E894" s="178" t="s">
        <v>1487</v>
      </c>
      <c r="F894" s="179" t="s">
        <v>1488</v>
      </c>
      <c r="G894" s="180" t="s">
        <v>359</v>
      </c>
      <c r="H894" s="181" t="n">
        <v>2</v>
      </c>
      <c r="I894" s="182"/>
      <c r="J894" s="183" t="n">
        <f aca="false">ROUND($I$894*$H$894,2)</f>
        <v>0</v>
      </c>
      <c r="K894" s="179"/>
      <c r="L894" s="58"/>
      <c r="M894" s="184"/>
      <c r="N894" s="185" t="s">
        <v>49</v>
      </c>
      <c r="O894" s="35"/>
      <c r="P894" s="186" t="n">
        <f aca="false">$O$894*$H$894</f>
        <v>0</v>
      </c>
      <c r="Q894" s="186" t="n">
        <v>0</v>
      </c>
      <c r="R894" s="186" t="n">
        <f aca="false">$Q$894*$H$894</f>
        <v>0</v>
      </c>
      <c r="S894" s="186" t="n">
        <v>0</v>
      </c>
      <c r="T894" s="187" t="n">
        <f aca="false">$S$894*$H$894</f>
        <v>0</v>
      </c>
      <c r="AR894" s="118" t="s">
        <v>256</v>
      </c>
      <c r="AT894" s="118" t="s">
        <v>156</v>
      </c>
      <c r="AU894" s="118" t="s">
        <v>87</v>
      </c>
      <c r="AY894" s="118" t="s">
        <v>154</v>
      </c>
      <c r="BE894" s="188" t="n">
        <f aca="false">IF($N$894="základní",$J$894,0)</f>
        <v>0</v>
      </c>
      <c r="BF894" s="188" t="n">
        <f aca="false">IF($N$894="snížená",$J$894,0)</f>
        <v>0</v>
      </c>
      <c r="BG894" s="188" t="n">
        <f aca="false">IF($N$894="zákl. přenesená",$J$894,0)</f>
        <v>0</v>
      </c>
      <c r="BH894" s="188" t="n">
        <f aca="false">IF($N$894="sníž. přenesená",$J$894,0)</f>
        <v>0</v>
      </c>
      <c r="BI894" s="188" t="n">
        <f aca="false">IF($N$894="nulová",$J$894,0)</f>
        <v>0</v>
      </c>
      <c r="BJ894" s="118" t="s">
        <v>24</v>
      </c>
      <c r="BK894" s="188" t="n">
        <f aca="false">ROUND($I$894*$H$894,2)</f>
        <v>0</v>
      </c>
      <c r="BL894" s="118" t="s">
        <v>256</v>
      </c>
      <c r="BM894" s="118" t="s">
        <v>1489</v>
      </c>
    </row>
    <row r="895" s="12" customFormat="true" ht="15.75" hidden="false" customHeight="true" outlineLevel="0" collapsed="false">
      <c r="B895" s="34"/>
      <c r="C895" s="180" t="s">
        <v>1490</v>
      </c>
      <c r="D895" s="180" t="s">
        <v>156</v>
      </c>
      <c r="E895" s="178" t="s">
        <v>1491</v>
      </c>
      <c r="F895" s="179" t="s">
        <v>1492</v>
      </c>
      <c r="G895" s="180" t="s">
        <v>359</v>
      </c>
      <c r="H895" s="181" t="n">
        <v>2</v>
      </c>
      <c r="I895" s="182"/>
      <c r="J895" s="183" t="n">
        <f aca="false">ROUND($I$895*$H$895,2)</f>
        <v>0</v>
      </c>
      <c r="K895" s="179"/>
      <c r="L895" s="58"/>
      <c r="M895" s="184"/>
      <c r="N895" s="185" t="s">
        <v>49</v>
      </c>
      <c r="O895" s="35"/>
      <c r="P895" s="186" t="n">
        <f aca="false">$O$895*$H$895</f>
        <v>0</v>
      </c>
      <c r="Q895" s="186" t="n">
        <v>0</v>
      </c>
      <c r="R895" s="186" t="n">
        <f aca="false">$Q$895*$H$895</f>
        <v>0</v>
      </c>
      <c r="S895" s="186" t="n">
        <v>0</v>
      </c>
      <c r="T895" s="187" t="n">
        <f aca="false">$S$895*$H$895</f>
        <v>0</v>
      </c>
      <c r="AR895" s="118" t="s">
        <v>256</v>
      </c>
      <c r="AT895" s="118" t="s">
        <v>156</v>
      </c>
      <c r="AU895" s="118" t="s">
        <v>87</v>
      </c>
      <c r="AY895" s="118" t="s">
        <v>154</v>
      </c>
      <c r="BE895" s="188" t="n">
        <f aca="false">IF($N$895="základní",$J$895,0)</f>
        <v>0</v>
      </c>
      <c r="BF895" s="188" t="n">
        <f aca="false">IF($N$895="snížená",$J$895,0)</f>
        <v>0</v>
      </c>
      <c r="BG895" s="188" t="n">
        <f aca="false">IF($N$895="zákl. přenesená",$J$895,0)</f>
        <v>0</v>
      </c>
      <c r="BH895" s="188" t="n">
        <f aca="false">IF($N$895="sníž. přenesená",$J$895,0)</f>
        <v>0</v>
      </c>
      <c r="BI895" s="188" t="n">
        <f aca="false">IF($N$895="nulová",$J$895,0)</f>
        <v>0</v>
      </c>
      <c r="BJ895" s="118" t="s">
        <v>24</v>
      </c>
      <c r="BK895" s="188" t="n">
        <f aca="false">ROUND($I$895*$H$895,2)</f>
        <v>0</v>
      </c>
      <c r="BL895" s="118" t="s">
        <v>256</v>
      </c>
      <c r="BM895" s="118" t="s">
        <v>1493</v>
      </c>
    </row>
    <row r="896" s="12" customFormat="true" ht="15.75" hidden="false" customHeight="true" outlineLevel="0" collapsed="false">
      <c r="B896" s="34"/>
      <c r="C896" s="180" t="s">
        <v>1494</v>
      </c>
      <c r="D896" s="180" t="s">
        <v>156</v>
      </c>
      <c r="E896" s="178" t="s">
        <v>1495</v>
      </c>
      <c r="F896" s="179" t="s">
        <v>1496</v>
      </c>
      <c r="G896" s="180" t="s">
        <v>1410</v>
      </c>
      <c r="H896" s="219"/>
      <c r="I896" s="182"/>
      <c r="J896" s="183" t="n">
        <f aca="false">ROUND($I$896*$H$896,2)</f>
        <v>0</v>
      </c>
      <c r="K896" s="179" t="s">
        <v>160</v>
      </c>
      <c r="L896" s="58"/>
      <c r="M896" s="184"/>
      <c r="N896" s="185" t="s">
        <v>49</v>
      </c>
      <c r="O896" s="35"/>
      <c r="P896" s="186" t="n">
        <f aca="false">$O$896*$H$896</f>
        <v>0</v>
      </c>
      <c r="Q896" s="186" t="n">
        <v>0</v>
      </c>
      <c r="R896" s="186" t="n">
        <f aca="false">$Q$896*$H$896</f>
        <v>0</v>
      </c>
      <c r="S896" s="186" t="n">
        <v>0</v>
      </c>
      <c r="T896" s="187" t="n">
        <f aca="false">$S$896*$H$896</f>
        <v>0</v>
      </c>
      <c r="AR896" s="118" t="s">
        <v>256</v>
      </c>
      <c r="AT896" s="118" t="s">
        <v>156</v>
      </c>
      <c r="AU896" s="118" t="s">
        <v>87</v>
      </c>
      <c r="AY896" s="118" t="s">
        <v>154</v>
      </c>
      <c r="BE896" s="188" t="n">
        <f aca="false">IF($N$896="základní",$J$896,0)</f>
        <v>0</v>
      </c>
      <c r="BF896" s="188" t="n">
        <f aca="false">IF($N$896="snížená",$J$896,0)</f>
        <v>0</v>
      </c>
      <c r="BG896" s="188" t="n">
        <f aca="false">IF($N$896="zákl. přenesená",$J$896,0)</f>
        <v>0</v>
      </c>
      <c r="BH896" s="188" t="n">
        <f aca="false">IF($N$896="sníž. přenesená",$J$896,0)</f>
        <v>0</v>
      </c>
      <c r="BI896" s="188" t="n">
        <f aca="false">IF($N$896="nulová",$J$896,0)</f>
        <v>0</v>
      </c>
      <c r="BJ896" s="118" t="s">
        <v>24</v>
      </c>
      <c r="BK896" s="188" t="n">
        <f aca="false">ROUND($I$896*$H$896,2)</f>
        <v>0</v>
      </c>
      <c r="BL896" s="118" t="s">
        <v>256</v>
      </c>
      <c r="BM896" s="118" t="s">
        <v>1497</v>
      </c>
    </row>
    <row r="897" s="12" customFormat="true" ht="27" hidden="false" customHeight="true" outlineLevel="0" collapsed="false">
      <c r="B897" s="34"/>
      <c r="C897" s="35"/>
      <c r="D897" s="189" t="s">
        <v>163</v>
      </c>
      <c r="E897" s="35"/>
      <c r="F897" s="190" t="s">
        <v>1498</v>
      </c>
      <c r="G897" s="35"/>
      <c r="H897" s="35"/>
      <c r="J897" s="35"/>
      <c r="K897" s="35"/>
      <c r="L897" s="58"/>
      <c r="M897" s="191"/>
      <c r="N897" s="35"/>
      <c r="O897" s="35"/>
      <c r="P897" s="35"/>
      <c r="Q897" s="35"/>
      <c r="R897" s="35"/>
      <c r="S897" s="35"/>
      <c r="T897" s="74"/>
      <c r="AT897" s="12" t="s">
        <v>163</v>
      </c>
      <c r="AU897" s="12" t="s">
        <v>87</v>
      </c>
    </row>
    <row r="898" s="164" customFormat="true" ht="30.75" hidden="false" customHeight="true" outlineLevel="0" collapsed="false">
      <c r="B898" s="165"/>
      <c r="C898" s="166"/>
      <c r="D898" s="166" t="s">
        <v>77</v>
      </c>
      <c r="E898" s="175" t="s">
        <v>1499</v>
      </c>
      <c r="F898" s="175" t="s">
        <v>1500</v>
      </c>
      <c r="G898" s="166"/>
      <c r="H898" s="166"/>
      <c r="J898" s="176" t="n">
        <f aca="false">$BK$898</f>
        <v>0</v>
      </c>
      <c r="K898" s="166"/>
      <c r="L898" s="169"/>
      <c r="M898" s="170"/>
      <c r="N898" s="166"/>
      <c r="O898" s="166"/>
      <c r="P898" s="171" t="n">
        <f aca="false">SUM($P$899:$P$906)</f>
        <v>0</v>
      </c>
      <c r="Q898" s="166"/>
      <c r="R898" s="171" t="n">
        <f aca="false">SUM($R$899:$R$906)</f>
        <v>0.19803</v>
      </c>
      <c r="S898" s="166"/>
      <c r="T898" s="172" t="n">
        <f aca="false">SUM($T$899:$T$906)</f>
        <v>0</v>
      </c>
      <c r="AR898" s="173" t="s">
        <v>87</v>
      </c>
      <c r="AT898" s="173" t="s">
        <v>77</v>
      </c>
      <c r="AU898" s="173" t="s">
        <v>24</v>
      </c>
      <c r="AY898" s="173" t="s">
        <v>154</v>
      </c>
      <c r="BK898" s="174" t="n">
        <f aca="false">SUM($BK$899:$BK$906)</f>
        <v>0</v>
      </c>
    </row>
    <row r="899" s="12" customFormat="true" ht="15.75" hidden="false" customHeight="true" outlineLevel="0" collapsed="false">
      <c r="B899" s="34"/>
      <c r="C899" s="177" t="s">
        <v>1501</v>
      </c>
      <c r="D899" s="177" t="s">
        <v>156</v>
      </c>
      <c r="E899" s="178" t="s">
        <v>1502</v>
      </c>
      <c r="F899" s="179" t="s">
        <v>1503</v>
      </c>
      <c r="G899" s="180" t="s">
        <v>218</v>
      </c>
      <c r="H899" s="181" t="n">
        <v>12.3</v>
      </c>
      <c r="I899" s="182"/>
      <c r="J899" s="183" t="n">
        <f aca="false">ROUND($I$899*$H$899,2)</f>
        <v>0</v>
      </c>
      <c r="K899" s="179" t="s">
        <v>234</v>
      </c>
      <c r="L899" s="58"/>
      <c r="M899" s="184"/>
      <c r="N899" s="185" t="s">
        <v>49</v>
      </c>
      <c r="O899" s="35"/>
      <c r="P899" s="186" t="n">
        <f aca="false">$O$899*$H$899</f>
        <v>0</v>
      </c>
      <c r="Q899" s="186" t="n">
        <v>0.0161</v>
      </c>
      <c r="R899" s="186" t="n">
        <f aca="false">$Q$899*$H$899</f>
        <v>0.19803</v>
      </c>
      <c r="S899" s="186" t="n">
        <v>0</v>
      </c>
      <c r="T899" s="187" t="n">
        <f aca="false">$S$899*$H$899</f>
        <v>0</v>
      </c>
      <c r="AR899" s="118" t="s">
        <v>256</v>
      </c>
      <c r="AT899" s="118" t="s">
        <v>156</v>
      </c>
      <c r="AU899" s="118" t="s">
        <v>87</v>
      </c>
      <c r="AY899" s="12" t="s">
        <v>154</v>
      </c>
      <c r="BE899" s="188" t="n">
        <f aca="false">IF($N$899="základní",$J$899,0)</f>
        <v>0</v>
      </c>
      <c r="BF899" s="188" t="n">
        <f aca="false">IF($N$899="snížená",$J$899,0)</f>
        <v>0</v>
      </c>
      <c r="BG899" s="188" t="n">
        <f aca="false">IF($N$899="zákl. přenesená",$J$899,0)</f>
        <v>0</v>
      </c>
      <c r="BH899" s="188" t="n">
        <f aca="false">IF($N$899="sníž. přenesená",$J$899,0)</f>
        <v>0</v>
      </c>
      <c r="BI899" s="188" t="n">
        <f aca="false">IF($N$899="nulová",$J$899,0)</f>
        <v>0</v>
      </c>
      <c r="BJ899" s="118" t="s">
        <v>24</v>
      </c>
      <c r="BK899" s="188" t="n">
        <f aca="false">ROUND($I$899*$H$899,2)</f>
        <v>0</v>
      </c>
      <c r="BL899" s="118" t="s">
        <v>256</v>
      </c>
      <c r="BM899" s="118" t="s">
        <v>1504</v>
      </c>
    </row>
    <row r="900" s="12" customFormat="true" ht="16.5" hidden="false" customHeight="true" outlineLevel="0" collapsed="false">
      <c r="B900" s="34"/>
      <c r="C900" s="35"/>
      <c r="D900" s="189" t="s">
        <v>163</v>
      </c>
      <c r="E900" s="35"/>
      <c r="F900" s="190" t="s">
        <v>1505</v>
      </c>
      <c r="G900" s="35"/>
      <c r="H900" s="35"/>
      <c r="J900" s="35"/>
      <c r="K900" s="35"/>
      <c r="L900" s="58"/>
      <c r="M900" s="191"/>
      <c r="N900" s="35"/>
      <c r="O900" s="35"/>
      <c r="P900" s="35"/>
      <c r="Q900" s="35"/>
      <c r="R900" s="35"/>
      <c r="S900" s="35"/>
      <c r="T900" s="74"/>
      <c r="AT900" s="12" t="s">
        <v>163</v>
      </c>
      <c r="AU900" s="12" t="s">
        <v>87</v>
      </c>
    </row>
    <row r="901" s="12" customFormat="true" ht="15.75" hidden="false" customHeight="true" outlineLevel="0" collapsed="false">
      <c r="B901" s="201"/>
      <c r="C901" s="202"/>
      <c r="D901" s="194" t="s">
        <v>165</v>
      </c>
      <c r="E901" s="202"/>
      <c r="F901" s="203" t="s">
        <v>1506</v>
      </c>
      <c r="G901" s="202"/>
      <c r="H901" s="202"/>
      <c r="J901" s="202"/>
      <c r="K901" s="202"/>
      <c r="L901" s="204"/>
      <c r="M901" s="205"/>
      <c r="N901" s="202"/>
      <c r="O901" s="202"/>
      <c r="P901" s="202"/>
      <c r="Q901" s="202"/>
      <c r="R901" s="202"/>
      <c r="S901" s="202"/>
      <c r="T901" s="206"/>
      <c r="AT901" s="207" t="s">
        <v>165</v>
      </c>
      <c r="AU901" s="207" t="s">
        <v>87</v>
      </c>
      <c r="AV901" s="207" t="s">
        <v>24</v>
      </c>
      <c r="AW901" s="207" t="s">
        <v>105</v>
      </c>
      <c r="AX901" s="207" t="s">
        <v>78</v>
      </c>
      <c r="AY901" s="207" t="s">
        <v>154</v>
      </c>
    </row>
    <row r="902" s="12" customFormat="true" ht="15.75" hidden="false" customHeight="true" outlineLevel="0" collapsed="false">
      <c r="B902" s="192"/>
      <c r="C902" s="193"/>
      <c r="D902" s="194" t="s">
        <v>165</v>
      </c>
      <c r="E902" s="193"/>
      <c r="F902" s="195" t="s">
        <v>1507</v>
      </c>
      <c r="G902" s="193"/>
      <c r="H902" s="196" t="n">
        <v>5.9</v>
      </c>
      <c r="J902" s="193"/>
      <c r="K902" s="193"/>
      <c r="L902" s="197"/>
      <c r="M902" s="198"/>
      <c r="N902" s="193"/>
      <c r="O902" s="193"/>
      <c r="P902" s="193"/>
      <c r="Q902" s="193"/>
      <c r="R902" s="193"/>
      <c r="S902" s="193"/>
      <c r="T902" s="199"/>
      <c r="AT902" s="200" t="s">
        <v>165</v>
      </c>
      <c r="AU902" s="200" t="s">
        <v>87</v>
      </c>
      <c r="AV902" s="200" t="s">
        <v>87</v>
      </c>
      <c r="AW902" s="200" t="s">
        <v>105</v>
      </c>
      <c r="AX902" s="200" t="s">
        <v>78</v>
      </c>
      <c r="AY902" s="200" t="s">
        <v>154</v>
      </c>
    </row>
    <row r="903" s="12" customFormat="true" ht="15.75" hidden="false" customHeight="true" outlineLevel="0" collapsed="false">
      <c r="B903" s="201"/>
      <c r="C903" s="202"/>
      <c r="D903" s="194" t="s">
        <v>165</v>
      </c>
      <c r="E903" s="202"/>
      <c r="F903" s="203" t="s">
        <v>1508</v>
      </c>
      <c r="G903" s="202"/>
      <c r="H903" s="202"/>
      <c r="J903" s="202"/>
      <c r="K903" s="202"/>
      <c r="L903" s="204"/>
      <c r="M903" s="205"/>
      <c r="N903" s="202"/>
      <c r="O903" s="202"/>
      <c r="P903" s="202"/>
      <c r="Q903" s="202"/>
      <c r="R903" s="202"/>
      <c r="S903" s="202"/>
      <c r="T903" s="206"/>
      <c r="AT903" s="207" t="s">
        <v>165</v>
      </c>
      <c r="AU903" s="207" t="s">
        <v>87</v>
      </c>
      <c r="AV903" s="207" t="s">
        <v>24</v>
      </c>
      <c r="AW903" s="207" t="s">
        <v>105</v>
      </c>
      <c r="AX903" s="207" t="s">
        <v>78</v>
      </c>
      <c r="AY903" s="207" t="s">
        <v>154</v>
      </c>
    </row>
    <row r="904" s="12" customFormat="true" ht="15.75" hidden="false" customHeight="true" outlineLevel="0" collapsed="false">
      <c r="B904" s="192"/>
      <c r="C904" s="193"/>
      <c r="D904" s="194" t="s">
        <v>165</v>
      </c>
      <c r="E904" s="193"/>
      <c r="F904" s="195" t="s">
        <v>1509</v>
      </c>
      <c r="G904" s="193"/>
      <c r="H904" s="196" t="n">
        <v>6.4</v>
      </c>
      <c r="J904" s="193"/>
      <c r="K904" s="193"/>
      <c r="L904" s="197"/>
      <c r="M904" s="198"/>
      <c r="N904" s="193"/>
      <c r="O904" s="193"/>
      <c r="P904" s="193"/>
      <c r="Q904" s="193"/>
      <c r="R904" s="193"/>
      <c r="S904" s="193"/>
      <c r="T904" s="199"/>
      <c r="AT904" s="200" t="s">
        <v>165</v>
      </c>
      <c r="AU904" s="200" t="s">
        <v>87</v>
      </c>
      <c r="AV904" s="200" t="s">
        <v>87</v>
      </c>
      <c r="AW904" s="200" t="s">
        <v>105</v>
      </c>
      <c r="AX904" s="200" t="s">
        <v>78</v>
      </c>
      <c r="AY904" s="200" t="s">
        <v>154</v>
      </c>
    </row>
    <row r="905" s="12" customFormat="true" ht="15.75" hidden="false" customHeight="true" outlineLevel="0" collapsed="false">
      <c r="B905" s="34"/>
      <c r="C905" s="177" t="s">
        <v>1510</v>
      </c>
      <c r="D905" s="177" t="s">
        <v>156</v>
      </c>
      <c r="E905" s="178" t="s">
        <v>1511</v>
      </c>
      <c r="F905" s="179" t="s">
        <v>1512</v>
      </c>
      <c r="G905" s="180" t="s">
        <v>206</v>
      </c>
      <c r="H905" s="181" t="n">
        <v>0.198</v>
      </c>
      <c r="I905" s="182"/>
      <c r="J905" s="183" t="n">
        <f aca="false">ROUND($I$905*$H$905,2)</f>
        <v>0</v>
      </c>
      <c r="K905" s="179" t="s">
        <v>160</v>
      </c>
      <c r="L905" s="58"/>
      <c r="M905" s="184"/>
      <c r="N905" s="185" t="s">
        <v>49</v>
      </c>
      <c r="O905" s="35"/>
      <c r="P905" s="186" t="n">
        <f aca="false">$O$905*$H$905</f>
        <v>0</v>
      </c>
      <c r="Q905" s="186" t="n">
        <v>0</v>
      </c>
      <c r="R905" s="186" t="n">
        <f aca="false">$Q$905*$H$905</f>
        <v>0</v>
      </c>
      <c r="S905" s="186" t="n">
        <v>0</v>
      </c>
      <c r="T905" s="187" t="n">
        <f aca="false">$S$905*$H$905</f>
        <v>0</v>
      </c>
      <c r="AR905" s="118" t="s">
        <v>256</v>
      </c>
      <c r="AT905" s="118" t="s">
        <v>156</v>
      </c>
      <c r="AU905" s="118" t="s">
        <v>87</v>
      </c>
      <c r="AY905" s="12" t="s">
        <v>154</v>
      </c>
      <c r="BE905" s="188" t="n">
        <f aca="false">IF($N$905="základní",$J$905,0)</f>
        <v>0</v>
      </c>
      <c r="BF905" s="188" t="n">
        <f aca="false">IF($N$905="snížená",$J$905,0)</f>
        <v>0</v>
      </c>
      <c r="BG905" s="188" t="n">
        <f aca="false">IF($N$905="zákl. přenesená",$J$905,0)</f>
        <v>0</v>
      </c>
      <c r="BH905" s="188" t="n">
        <f aca="false">IF($N$905="sníž. přenesená",$J$905,0)</f>
        <v>0</v>
      </c>
      <c r="BI905" s="188" t="n">
        <f aca="false">IF($N$905="nulová",$J$905,0)</f>
        <v>0</v>
      </c>
      <c r="BJ905" s="118" t="s">
        <v>24</v>
      </c>
      <c r="BK905" s="188" t="n">
        <f aca="false">ROUND($I$905*$H$905,2)</f>
        <v>0</v>
      </c>
      <c r="BL905" s="118" t="s">
        <v>256</v>
      </c>
      <c r="BM905" s="118" t="s">
        <v>1513</v>
      </c>
    </row>
    <row r="906" s="12" customFormat="true" ht="27" hidden="false" customHeight="true" outlineLevel="0" collapsed="false">
      <c r="B906" s="34"/>
      <c r="C906" s="35"/>
      <c r="D906" s="189" t="s">
        <v>163</v>
      </c>
      <c r="E906" s="35"/>
      <c r="F906" s="190" t="s">
        <v>1514</v>
      </c>
      <c r="G906" s="35"/>
      <c r="H906" s="35"/>
      <c r="J906" s="35"/>
      <c r="K906" s="35"/>
      <c r="L906" s="58"/>
      <c r="M906" s="191"/>
      <c r="N906" s="35"/>
      <c r="O906" s="35"/>
      <c r="P906" s="35"/>
      <c r="Q906" s="35"/>
      <c r="R906" s="35"/>
      <c r="S906" s="35"/>
      <c r="T906" s="74"/>
      <c r="AT906" s="12" t="s">
        <v>163</v>
      </c>
      <c r="AU906" s="12" t="s">
        <v>87</v>
      </c>
    </row>
    <row r="907" s="164" customFormat="true" ht="30.75" hidden="false" customHeight="true" outlineLevel="0" collapsed="false">
      <c r="B907" s="165"/>
      <c r="C907" s="166"/>
      <c r="D907" s="166" t="s">
        <v>77</v>
      </c>
      <c r="E907" s="175" t="s">
        <v>1515</v>
      </c>
      <c r="F907" s="175" t="s">
        <v>1516</v>
      </c>
      <c r="G907" s="166"/>
      <c r="H907" s="166"/>
      <c r="J907" s="176" t="n">
        <f aca="false">$BK$907</f>
        <v>0</v>
      </c>
      <c r="K907" s="166"/>
      <c r="L907" s="169"/>
      <c r="M907" s="170"/>
      <c r="N907" s="166"/>
      <c r="O907" s="166"/>
      <c r="P907" s="171" t="n">
        <f aca="false">SUM($P$908:$P$921)</f>
        <v>0</v>
      </c>
      <c r="Q907" s="166"/>
      <c r="R907" s="171" t="n">
        <f aca="false">SUM($R$908:$R$921)</f>
        <v>0.262364</v>
      </c>
      <c r="S907" s="166"/>
      <c r="T907" s="172" t="n">
        <f aca="false">SUM($T$908:$T$921)</f>
        <v>0</v>
      </c>
      <c r="AR907" s="173" t="s">
        <v>87</v>
      </c>
      <c r="AT907" s="173" t="s">
        <v>77</v>
      </c>
      <c r="AU907" s="173" t="s">
        <v>24</v>
      </c>
      <c r="AY907" s="173" t="s">
        <v>154</v>
      </c>
      <c r="BK907" s="174" t="n">
        <f aca="false">SUM($BK$908:$BK$921)</f>
        <v>0</v>
      </c>
    </row>
    <row r="908" s="12" customFormat="true" ht="15.75" hidden="false" customHeight="true" outlineLevel="0" collapsed="false">
      <c r="B908" s="34"/>
      <c r="C908" s="177" t="s">
        <v>1517</v>
      </c>
      <c r="D908" s="177" t="s">
        <v>156</v>
      </c>
      <c r="E908" s="178" t="s">
        <v>1518</v>
      </c>
      <c r="F908" s="179" t="s">
        <v>1519</v>
      </c>
      <c r="G908" s="180" t="s">
        <v>218</v>
      </c>
      <c r="H908" s="181" t="n">
        <v>5.9</v>
      </c>
      <c r="I908" s="182"/>
      <c r="J908" s="183" t="n">
        <f aca="false">ROUND($I$908*$H$908,2)</f>
        <v>0</v>
      </c>
      <c r="K908" s="179" t="s">
        <v>160</v>
      </c>
      <c r="L908" s="58"/>
      <c r="M908" s="184"/>
      <c r="N908" s="185" t="s">
        <v>49</v>
      </c>
      <c r="O908" s="35"/>
      <c r="P908" s="186" t="n">
        <f aca="false">$O$908*$H$908</f>
        <v>0</v>
      </c>
      <c r="Q908" s="186" t="n">
        <v>0.0076</v>
      </c>
      <c r="R908" s="186" t="n">
        <f aca="false">$Q$908*$H$908</f>
        <v>0.04484</v>
      </c>
      <c r="S908" s="186" t="n">
        <v>0</v>
      </c>
      <c r="T908" s="187" t="n">
        <f aca="false">$S$908*$H$908</f>
        <v>0</v>
      </c>
      <c r="AR908" s="118" t="s">
        <v>256</v>
      </c>
      <c r="AT908" s="118" t="s">
        <v>156</v>
      </c>
      <c r="AU908" s="118" t="s">
        <v>87</v>
      </c>
      <c r="AY908" s="12" t="s">
        <v>154</v>
      </c>
      <c r="BE908" s="188" t="n">
        <f aca="false">IF($N$908="základní",$J$908,0)</f>
        <v>0</v>
      </c>
      <c r="BF908" s="188" t="n">
        <f aca="false">IF($N$908="snížená",$J$908,0)</f>
        <v>0</v>
      </c>
      <c r="BG908" s="188" t="n">
        <f aca="false">IF($N$908="zákl. přenesená",$J$908,0)</f>
        <v>0</v>
      </c>
      <c r="BH908" s="188" t="n">
        <f aca="false">IF($N$908="sníž. přenesená",$J$908,0)</f>
        <v>0</v>
      </c>
      <c r="BI908" s="188" t="n">
        <f aca="false">IF($N$908="nulová",$J$908,0)</f>
        <v>0</v>
      </c>
      <c r="BJ908" s="118" t="s">
        <v>24</v>
      </c>
      <c r="BK908" s="188" t="n">
        <f aca="false">ROUND($I$908*$H$908,2)</f>
        <v>0</v>
      </c>
      <c r="BL908" s="118" t="s">
        <v>256</v>
      </c>
      <c r="BM908" s="118" t="s">
        <v>1520</v>
      </c>
    </row>
    <row r="909" s="12" customFormat="true" ht="15.75" hidden="false" customHeight="true" outlineLevel="0" collapsed="false">
      <c r="B909" s="192"/>
      <c r="C909" s="193"/>
      <c r="D909" s="189" t="s">
        <v>165</v>
      </c>
      <c r="E909" s="195"/>
      <c r="F909" s="195" t="s">
        <v>1507</v>
      </c>
      <c r="G909" s="193"/>
      <c r="H909" s="196" t="n">
        <v>5.9</v>
      </c>
      <c r="J909" s="193"/>
      <c r="K909" s="193"/>
      <c r="L909" s="197"/>
      <c r="M909" s="198"/>
      <c r="N909" s="193"/>
      <c r="O909" s="193"/>
      <c r="P909" s="193"/>
      <c r="Q909" s="193"/>
      <c r="R909" s="193"/>
      <c r="S909" s="193"/>
      <c r="T909" s="199"/>
      <c r="AT909" s="200" t="s">
        <v>165</v>
      </c>
      <c r="AU909" s="200" t="s">
        <v>87</v>
      </c>
      <c r="AV909" s="200" t="s">
        <v>87</v>
      </c>
      <c r="AW909" s="200" t="s">
        <v>105</v>
      </c>
      <c r="AX909" s="200" t="s">
        <v>78</v>
      </c>
      <c r="AY909" s="200" t="s">
        <v>154</v>
      </c>
    </row>
    <row r="910" s="12" customFormat="true" ht="15.75" hidden="false" customHeight="true" outlineLevel="0" collapsed="false">
      <c r="B910" s="34"/>
      <c r="C910" s="177" t="s">
        <v>1521</v>
      </c>
      <c r="D910" s="177" t="s">
        <v>156</v>
      </c>
      <c r="E910" s="178" t="s">
        <v>1522</v>
      </c>
      <c r="F910" s="179" t="s">
        <v>1523</v>
      </c>
      <c r="G910" s="180" t="s">
        <v>306</v>
      </c>
      <c r="H910" s="181" t="n">
        <v>11</v>
      </c>
      <c r="I910" s="182"/>
      <c r="J910" s="183" t="n">
        <f aca="false">ROUND($I$910*$H$910,2)</f>
        <v>0</v>
      </c>
      <c r="K910" s="179" t="s">
        <v>160</v>
      </c>
      <c r="L910" s="58"/>
      <c r="M910" s="184"/>
      <c r="N910" s="185" t="s">
        <v>49</v>
      </c>
      <c r="O910" s="35"/>
      <c r="P910" s="186" t="n">
        <f aca="false">$O$910*$H$910</f>
        <v>0</v>
      </c>
      <c r="Q910" s="186" t="n">
        <v>0.00437</v>
      </c>
      <c r="R910" s="186" t="n">
        <f aca="false">$Q$910*$H$910</f>
        <v>0.04807</v>
      </c>
      <c r="S910" s="186" t="n">
        <v>0</v>
      </c>
      <c r="T910" s="187" t="n">
        <f aca="false">$S$910*$H$910</f>
        <v>0</v>
      </c>
      <c r="AR910" s="118" t="s">
        <v>256</v>
      </c>
      <c r="AT910" s="118" t="s">
        <v>156</v>
      </c>
      <c r="AU910" s="118" t="s">
        <v>87</v>
      </c>
      <c r="AY910" s="12" t="s">
        <v>154</v>
      </c>
      <c r="BE910" s="188" t="n">
        <f aca="false">IF($N$910="základní",$J$910,0)</f>
        <v>0</v>
      </c>
      <c r="BF910" s="188" t="n">
        <f aca="false">IF($N$910="snížená",$J$910,0)</f>
        <v>0</v>
      </c>
      <c r="BG910" s="188" t="n">
        <f aca="false">IF($N$910="zákl. přenesená",$J$910,0)</f>
        <v>0</v>
      </c>
      <c r="BH910" s="188" t="n">
        <f aca="false">IF($N$910="sníž. přenesená",$J$910,0)</f>
        <v>0</v>
      </c>
      <c r="BI910" s="188" t="n">
        <f aca="false">IF($N$910="nulová",$J$910,0)</f>
        <v>0</v>
      </c>
      <c r="BJ910" s="118" t="s">
        <v>24</v>
      </c>
      <c r="BK910" s="188" t="n">
        <f aca="false">ROUND($I$910*$H$910,2)</f>
        <v>0</v>
      </c>
      <c r="BL910" s="118" t="s">
        <v>256</v>
      </c>
      <c r="BM910" s="118" t="s">
        <v>1524</v>
      </c>
    </row>
    <row r="911" s="12" customFormat="true" ht="38.25" hidden="false" customHeight="true" outlineLevel="0" collapsed="false">
      <c r="B911" s="34"/>
      <c r="C911" s="35"/>
      <c r="D911" s="189" t="s">
        <v>163</v>
      </c>
      <c r="E911" s="35"/>
      <c r="F911" s="190" t="s">
        <v>1525</v>
      </c>
      <c r="G911" s="35"/>
      <c r="H911" s="35"/>
      <c r="J911" s="35"/>
      <c r="K911" s="35"/>
      <c r="L911" s="58"/>
      <c r="M911" s="191"/>
      <c r="N911" s="35"/>
      <c r="O911" s="35"/>
      <c r="P911" s="35"/>
      <c r="Q911" s="35"/>
      <c r="R911" s="35"/>
      <c r="S911" s="35"/>
      <c r="T911" s="74"/>
      <c r="AT911" s="12" t="s">
        <v>163</v>
      </c>
      <c r="AU911" s="12" t="s">
        <v>87</v>
      </c>
    </row>
    <row r="912" s="12" customFormat="true" ht="15.75" hidden="false" customHeight="true" outlineLevel="0" collapsed="false">
      <c r="B912" s="34"/>
      <c r="C912" s="177" t="s">
        <v>1526</v>
      </c>
      <c r="D912" s="177" t="s">
        <v>156</v>
      </c>
      <c r="E912" s="178" t="s">
        <v>1527</v>
      </c>
      <c r="F912" s="179" t="s">
        <v>1528</v>
      </c>
      <c r="G912" s="180" t="s">
        <v>306</v>
      </c>
      <c r="H912" s="181" t="n">
        <v>16</v>
      </c>
      <c r="I912" s="182"/>
      <c r="J912" s="183" t="n">
        <f aca="false">ROUND($I$912*$H$912,2)</f>
        <v>0</v>
      </c>
      <c r="K912" s="179"/>
      <c r="L912" s="58"/>
      <c r="M912" s="184"/>
      <c r="N912" s="185" t="s">
        <v>49</v>
      </c>
      <c r="O912" s="35"/>
      <c r="P912" s="186" t="n">
        <f aca="false">$O$912*$H$912</f>
        <v>0</v>
      </c>
      <c r="Q912" s="186" t="n">
        <v>0.00584</v>
      </c>
      <c r="R912" s="186" t="n">
        <f aca="false">$Q$912*$H$912</f>
        <v>0.09344</v>
      </c>
      <c r="S912" s="186" t="n">
        <v>0</v>
      </c>
      <c r="T912" s="187" t="n">
        <f aca="false">$S$912*$H$912</f>
        <v>0</v>
      </c>
      <c r="AR912" s="118" t="s">
        <v>256</v>
      </c>
      <c r="AT912" s="118" t="s">
        <v>156</v>
      </c>
      <c r="AU912" s="118" t="s">
        <v>87</v>
      </c>
      <c r="AY912" s="12" t="s">
        <v>154</v>
      </c>
      <c r="BE912" s="188" t="n">
        <f aca="false">IF($N$912="základní",$J$912,0)</f>
        <v>0</v>
      </c>
      <c r="BF912" s="188" t="n">
        <f aca="false">IF($N$912="snížená",$J$912,0)</f>
        <v>0</v>
      </c>
      <c r="BG912" s="188" t="n">
        <f aca="false">IF($N$912="zákl. přenesená",$J$912,0)</f>
        <v>0</v>
      </c>
      <c r="BH912" s="188" t="n">
        <f aca="false">IF($N$912="sníž. přenesená",$J$912,0)</f>
        <v>0</v>
      </c>
      <c r="BI912" s="188" t="n">
        <f aca="false">IF($N$912="nulová",$J$912,0)</f>
        <v>0</v>
      </c>
      <c r="BJ912" s="118" t="s">
        <v>24</v>
      </c>
      <c r="BK912" s="188" t="n">
        <f aca="false">ROUND($I$912*$H$912,2)</f>
        <v>0</v>
      </c>
      <c r="BL912" s="118" t="s">
        <v>256</v>
      </c>
      <c r="BM912" s="118" t="s">
        <v>1529</v>
      </c>
    </row>
    <row r="913" s="12" customFormat="true" ht="27" hidden="false" customHeight="true" outlineLevel="0" collapsed="false">
      <c r="B913" s="34"/>
      <c r="C913" s="35"/>
      <c r="D913" s="189" t="s">
        <v>163</v>
      </c>
      <c r="E913" s="35"/>
      <c r="F913" s="190" t="s">
        <v>1530</v>
      </c>
      <c r="G913" s="35"/>
      <c r="H913" s="35"/>
      <c r="J913" s="35"/>
      <c r="K913" s="35"/>
      <c r="L913" s="58"/>
      <c r="M913" s="191"/>
      <c r="N913" s="35"/>
      <c r="O913" s="35"/>
      <c r="P913" s="35"/>
      <c r="Q913" s="35"/>
      <c r="R913" s="35"/>
      <c r="S913" s="35"/>
      <c r="T913" s="74"/>
      <c r="AT913" s="12" t="s">
        <v>163</v>
      </c>
      <c r="AU913" s="12" t="s">
        <v>87</v>
      </c>
    </row>
    <row r="914" s="12" customFormat="true" ht="15.75" hidden="false" customHeight="true" outlineLevel="0" collapsed="false">
      <c r="B914" s="34"/>
      <c r="C914" s="177" t="s">
        <v>1531</v>
      </c>
      <c r="D914" s="177" t="s">
        <v>156</v>
      </c>
      <c r="E914" s="178" t="s">
        <v>1532</v>
      </c>
      <c r="F914" s="179" t="s">
        <v>1533</v>
      </c>
      <c r="G914" s="180" t="s">
        <v>306</v>
      </c>
      <c r="H914" s="181" t="n">
        <v>2.4</v>
      </c>
      <c r="I914" s="182"/>
      <c r="J914" s="183" t="n">
        <f aca="false">ROUND($I$914*$H$914,2)</f>
        <v>0</v>
      </c>
      <c r="K914" s="179" t="s">
        <v>160</v>
      </c>
      <c r="L914" s="58"/>
      <c r="M914" s="184"/>
      <c r="N914" s="185" t="s">
        <v>49</v>
      </c>
      <c r="O914" s="35"/>
      <c r="P914" s="186" t="n">
        <f aca="false">$O$914*$H$914</f>
        <v>0</v>
      </c>
      <c r="Q914" s="186" t="n">
        <v>0.00136</v>
      </c>
      <c r="R914" s="186" t="n">
        <f aca="false">$Q$914*$H$914</f>
        <v>0.003264</v>
      </c>
      <c r="S914" s="186" t="n">
        <v>0</v>
      </c>
      <c r="T914" s="187" t="n">
        <f aca="false">$S$914*$H$914</f>
        <v>0</v>
      </c>
      <c r="AR914" s="118" t="s">
        <v>256</v>
      </c>
      <c r="AT914" s="118" t="s">
        <v>156</v>
      </c>
      <c r="AU914" s="118" t="s">
        <v>87</v>
      </c>
      <c r="AY914" s="12" t="s">
        <v>154</v>
      </c>
      <c r="BE914" s="188" t="n">
        <f aca="false">IF($N$914="základní",$J$914,0)</f>
        <v>0</v>
      </c>
      <c r="BF914" s="188" t="n">
        <f aca="false">IF($N$914="snížená",$J$914,0)</f>
        <v>0</v>
      </c>
      <c r="BG914" s="188" t="n">
        <f aca="false">IF($N$914="zákl. přenesená",$J$914,0)</f>
        <v>0</v>
      </c>
      <c r="BH914" s="188" t="n">
        <f aca="false">IF($N$914="sníž. přenesená",$J$914,0)</f>
        <v>0</v>
      </c>
      <c r="BI914" s="188" t="n">
        <f aca="false">IF($N$914="nulová",$J$914,0)</f>
        <v>0</v>
      </c>
      <c r="BJ914" s="118" t="s">
        <v>24</v>
      </c>
      <c r="BK914" s="188" t="n">
        <f aca="false">ROUND($I$914*$H$914,2)</f>
        <v>0</v>
      </c>
      <c r="BL914" s="118" t="s">
        <v>256</v>
      </c>
      <c r="BM914" s="118" t="s">
        <v>1534</v>
      </c>
    </row>
    <row r="915" s="12" customFormat="true" ht="16.5" hidden="false" customHeight="true" outlineLevel="0" collapsed="false">
      <c r="B915" s="34"/>
      <c r="C915" s="35"/>
      <c r="D915" s="189" t="s">
        <v>163</v>
      </c>
      <c r="E915" s="35"/>
      <c r="F915" s="190" t="s">
        <v>1535</v>
      </c>
      <c r="G915" s="35"/>
      <c r="H915" s="35"/>
      <c r="J915" s="35"/>
      <c r="K915" s="35"/>
      <c r="L915" s="58"/>
      <c r="M915" s="191"/>
      <c r="N915" s="35"/>
      <c r="O915" s="35"/>
      <c r="P915" s="35"/>
      <c r="Q915" s="35"/>
      <c r="R915" s="35"/>
      <c r="S915" s="35"/>
      <c r="T915" s="74"/>
      <c r="AT915" s="12" t="s">
        <v>163</v>
      </c>
      <c r="AU915" s="12" t="s">
        <v>87</v>
      </c>
    </row>
    <row r="916" s="12" customFormat="true" ht="27" hidden="false" customHeight="true" outlineLevel="0" collapsed="false">
      <c r="B916" s="34"/>
      <c r="C916" s="177" t="s">
        <v>1536</v>
      </c>
      <c r="D916" s="177" t="s">
        <v>156</v>
      </c>
      <c r="E916" s="178" t="s">
        <v>1537</v>
      </c>
      <c r="F916" s="179" t="s">
        <v>1538</v>
      </c>
      <c r="G916" s="180" t="s">
        <v>306</v>
      </c>
      <c r="H916" s="181" t="n">
        <v>11</v>
      </c>
      <c r="I916" s="182"/>
      <c r="J916" s="183" t="n">
        <f aca="false">ROUND($I$916*$H$916,2)</f>
        <v>0</v>
      </c>
      <c r="K916" s="179" t="s">
        <v>160</v>
      </c>
      <c r="L916" s="58"/>
      <c r="M916" s="184"/>
      <c r="N916" s="185" t="s">
        <v>49</v>
      </c>
      <c r="O916" s="35"/>
      <c r="P916" s="186" t="n">
        <f aca="false">$O$916*$H$916</f>
        <v>0</v>
      </c>
      <c r="Q916" s="186" t="n">
        <v>0.00291</v>
      </c>
      <c r="R916" s="186" t="n">
        <f aca="false">$Q$916*$H$916</f>
        <v>0.03201</v>
      </c>
      <c r="S916" s="186" t="n">
        <v>0</v>
      </c>
      <c r="T916" s="187" t="n">
        <f aca="false">$S$916*$H$916</f>
        <v>0</v>
      </c>
      <c r="AR916" s="118" t="s">
        <v>256</v>
      </c>
      <c r="AT916" s="118" t="s">
        <v>156</v>
      </c>
      <c r="AU916" s="118" t="s">
        <v>87</v>
      </c>
      <c r="AY916" s="12" t="s">
        <v>154</v>
      </c>
      <c r="BE916" s="188" t="n">
        <f aca="false">IF($N$916="základní",$J$916,0)</f>
        <v>0</v>
      </c>
      <c r="BF916" s="188" t="n">
        <f aca="false">IF($N$916="snížená",$J$916,0)</f>
        <v>0</v>
      </c>
      <c r="BG916" s="188" t="n">
        <f aca="false">IF($N$916="zákl. přenesená",$J$916,0)</f>
        <v>0</v>
      </c>
      <c r="BH916" s="188" t="n">
        <f aca="false">IF($N$916="sníž. přenesená",$J$916,0)</f>
        <v>0</v>
      </c>
      <c r="BI916" s="188" t="n">
        <f aca="false">IF($N$916="nulová",$J$916,0)</f>
        <v>0</v>
      </c>
      <c r="BJ916" s="118" t="s">
        <v>24</v>
      </c>
      <c r="BK916" s="188" t="n">
        <f aca="false">ROUND($I$916*$H$916,2)</f>
        <v>0</v>
      </c>
      <c r="BL916" s="118" t="s">
        <v>256</v>
      </c>
      <c r="BM916" s="118" t="s">
        <v>1539</v>
      </c>
    </row>
    <row r="917" s="12" customFormat="true" ht="16.5" hidden="false" customHeight="true" outlineLevel="0" collapsed="false">
      <c r="B917" s="34"/>
      <c r="C917" s="35"/>
      <c r="D917" s="189" t="s">
        <v>163</v>
      </c>
      <c r="E917" s="35"/>
      <c r="F917" s="190" t="s">
        <v>1540</v>
      </c>
      <c r="G917" s="35"/>
      <c r="H917" s="35"/>
      <c r="J917" s="35"/>
      <c r="K917" s="35"/>
      <c r="L917" s="58"/>
      <c r="M917" s="191"/>
      <c r="N917" s="35"/>
      <c r="O917" s="35"/>
      <c r="P917" s="35"/>
      <c r="Q917" s="35"/>
      <c r="R917" s="35"/>
      <c r="S917" s="35"/>
      <c r="T917" s="74"/>
      <c r="AT917" s="12" t="s">
        <v>163</v>
      </c>
      <c r="AU917" s="12" t="s">
        <v>87</v>
      </c>
    </row>
    <row r="918" s="12" customFormat="true" ht="15.75" hidden="false" customHeight="true" outlineLevel="0" collapsed="false">
      <c r="B918" s="34"/>
      <c r="C918" s="177" t="s">
        <v>1541</v>
      </c>
      <c r="D918" s="177" t="s">
        <v>156</v>
      </c>
      <c r="E918" s="178" t="s">
        <v>1542</v>
      </c>
      <c r="F918" s="179" t="s">
        <v>1543</v>
      </c>
      <c r="G918" s="180" t="s">
        <v>306</v>
      </c>
      <c r="H918" s="181" t="n">
        <v>7</v>
      </c>
      <c r="I918" s="182"/>
      <c r="J918" s="183" t="n">
        <f aca="false">ROUND($I$918*$H$918,2)</f>
        <v>0</v>
      </c>
      <c r="K918" s="179" t="s">
        <v>160</v>
      </c>
      <c r="L918" s="58"/>
      <c r="M918" s="184"/>
      <c r="N918" s="185" t="s">
        <v>49</v>
      </c>
      <c r="O918" s="35"/>
      <c r="P918" s="186" t="n">
        <f aca="false">$O$918*$H$918</f>
        <v>0</v>
      </c>
      <c r="Q918" s="186" t="n">
        <v>0.00582</v>
      </c>
      <c r="R918" s="186" t="n">
        <f aca="false">$Q$918*$H$918</f>
        <v>0.04074</v>
      </c>
      <c r="S918" s="186" t="n">
        <v>0</v>
      </c>
      <c r="T918" s="187" t="n">
        <f aca="false">$S$918*$H$918</f>
        <v>0</v>
      </c>
      <c r="AR918" s="118" t="s">
        <v>256</v>
      </c>
      <c r="AT918" s="118" t="s">
        <v>156</v>
      </c>
      <c r="AU918" s="118" t="s">
        <v>87</v>
      </c>
      <c r="AY918" s="12" t="s">
        <v>154</v>
      </c>
      <c r="BE918" s="188" t="n">
        <f aca="false">IF($N$918="základní",$J$918,0)</f>
        <v>0</v>
      </c>
      <c r="BF918" s="188" t="n">
        <f aca="false">IF($N$918="snížená",$J$918,0)</f>
        <v>0</v>
      </c>
      <c r="BG918" s="188" t="n">
        <f aca="false">IF($N$918="zákl. přenesená",$J$918,0)</f>
        <v>0</v>
      </c>
      <c r="BH918" s="188" t="n">
        <f aca="false">IF($N$918="sníž. přenesená",$J$918,0)</f>
        <v>0</v>
      </c>
      <c r="BI918" s="188" t="n">
        <f aca="false">IF($N$918="nulová",$J$918,0)</f>
        <v>0</v>
      </c>
      <c r="BJ918" s="118" t="s">
        <v>24</v>
      </c>
      <c r="BK918" s="188" t="n">
        <f aca="false">ROUND($I$918*$H$918,2)</f>
        <v>0</v>
      </c>
      <c r="BL918" s="118" t="s">
        <v>256</v>
      </c>
      <c r="BM918" s="118" t="s">
        <v>1544</v>
      </c>
    </row>
    <row r="919" s="12" customFormat="true" ht="38.25" hidden="false" customHeight="true" outlineLevel="0" collapsed="false">
      <c r="B919" s="34"/>
      <c r="C919" s="35"/>
      <c r="D919" s="189" t="s">
        <v>163</v>
      </c>
      <c r="E919" s="35"/>
      <c r="F919" s="190" t="s">
        <v>1545</v>
      </c>
      <c r="G919" s="35"/>
      <c r="H919" s="35"/>
      <c r="J919" s="35"/>
      <c r="K919" s="35"/>
      <c r="L919" s="58"/>
      <c r="M919" s="191"/>
      <c r="N919" s="35"/>
      <c r="O919" s="35"/>
      <c r="P919" s="35"/>
      <c r="Q919" s="35"/>
      <c r="R919" s="35"/>
      <c r="S919" s="35"/>
      <c r="T919" s="74"/>
      <c r="AT919" s="12" t="s">
        <v>163</v>
      </c>
      <c r="AU919" s="12" t="s">
        <v>87</v>
      </c>
    </row>
    <row r="920" s="12" customFormat="true" ht="15.75" hidden="false" customHeight="true" outlineLevel="0" collapsed="false">
      <c r="B920" s="34"/>
      <c r="C920" s="177" t="s">
        <v>1546</v>
      </c>
      <c r="D920" s="177" t="s">
        <v>156</v>
      </c>
      <c r="E920" s="178" t="s">
        <v>1547</v>
      </c>
      <c r="F920" s="179" t="s">
        <v>1548</v>
      </c>
      <c r="G920" s="180" t="s">
        <v>206</v>
      </c>
      <c r="H920" s="181" t="n">
        <v>0.262</v>
      </c>
      <c r="I920" s="182"/>
      <c r="J920" s="183" t="n">
        <f aca="false">ROUND($I$920*$H$920,2)</f>
        <v>0</v>
      </c>
      <c r="K920" s="179" t="s">
        <v>160</v>
      </c>
      <c r="L920" s="58"/>
      <c r="M920" s="184"/>
      <c r="N920" s="185" t="s">
        <v>49</v>
      </c>
      <c r="O920" s="35"/>
      <c r="P920" s="186" t="n">
        <f aca="false">$O$920*$H$920</f>
        <v>0</v>
      </c>
      <c r="Q920" s="186" t="n">
        <v>0</v>
      </c>
      <c r="R920" s="186" t="n">
        <f aca="false">$Q$920*$H$920</f>
        <v>0</v>
      </c>
      <c r="S920" s="186" t="n">
        <v>0</v>
      </c>
      <c r="T920" s="187" t="n">
        <f aca="false">$S$920*$H$920</f>
        <v>0</v>
      </c>
      <c r="AR920" s="118" t="s">
        <v>256</v>
      </c>
      <c r="AT920" s="118" t="s">
        <v>156</v>
      </c>
      <c r="AU920" s="118" t="s">
        <v>87</v>
      </c>
      <c r="AY920" s="12" t="s">
        <v>154</v>
      </c>
      <c r="BE920" s="188" t="n">
        <f aca="false">IF($N$920="základní",$J$920,0)</f>
        <v>0</v>
      </c>
      <c r="BF920" s="188" t="n">
        <f aca="false">IF($N$920="snížená",$J$920,0)</f>
        <v>0</v>
      </c>
      <c r="BG920" s="188" t="n">
        <f aca="false">IF($N$920="zákl. přenesená",$J$920,0)</f>
        <v>0</v>
      </c>
      <c r="BH920" s="188" t="n">
        <f aca="false">IF($N$920="sníž. přenesená",$J$920,0)</f>
        <v>0</v>
      </c>
      <c r="BI920" s="188" t="n">
        <f aca="false">IF($N$920="nulová",$J$920,0)</f>
        <v>0</v>
      </c>
      <c r="BJ920" s="118" t="s">
        <v>24</v>
      </c>
      <c r="BK920" s="188" t="n">
        <f aca="false">ROUND($I$920*$H$920,2)</f>
        <v>0</v>
      </c>
      <c r="BL920" s="118" t="s">
        <v>256</v>
      </c>
      <c r="BM920" s="118" t="s">
        <v>1549</v>
      </c>
    </row>
    <row r="921" s="12" customFormat="true" ht="27" hidden="false" customHeight="true" outlineLevel="0" collapsed="false">
      <c r="B921" s="34"/>
      <c r="C921" s="35"/>
      <c r="D921" s="189" t="s">
        <v>163</v>
      </c>
      <c r="E921" s="35"/>
      <c r="F921" s="190" t="s">
        <v>1550</v>
      </c>
      <c r="G921" s="35"/>
      <c r="H921" s="35"/>
      <c r="J921" s="35"/>
      <c r="K921" s="35"/>
      <c r="L921" s="58"/>
      <c r="M921" s="191"/>
      <c r="N921" s="35"/>
      <c r="O921" s="35"/>
      <c r="P921" s="35"/>
      <c r="Q921" s="35"/>
      <c r="R921" s="35"/>
      <c r="S921" s="35"/>
      <c r="T921" s="74"/>
      <c r="AT921" s="12" t="s">
        <v>163</v>
      </c>
      <c r="AU921" s="12" t="s">
        <v>87</v>
      </c>
    </row>
    <row r="922" s="164" customFormat="true" ht="30.75" hidden="false" customHeight="true" outlineLevel="0" collapsed="false">
      <c r="B922" s="165"/>
      <c r="C922" s="166"/>
      <c r="D922" s="166" t="s">
        <v>77</v>
      </c>
      <c r="E922" s="175" t="s">
        <v>1551</v>
      </c>
      <c r="F922" s="175" t="s">
        <v>1552</v>
      </c>
      <c r="G922" s="166"/>
      <c r="H922" s="166"/>
      <c r="J922" s="176" t="n">
        <f aca="false">$BK$922</f>
        <v>0</v>
      </c>
      <c r="K922" s="166"/>
      <c r="L922" s="169"/>
      <c r="M922" s="170"/>
      <c r="N922" s="166"/>
      <c r="O922" s="166"/>
      <c r="P922" s="171" t="n">
        <f aca="false">SUM($P$923:$P$986)</f>
        <v>0</v>
      </c>
      <c r="Q922" s="166"/>
      <c r="R922" s="171" t="n">
        <f aca="false">SUM($R$923:$R$986)</f>
        <v>0.60867</v>
      </c>
      <c r="S922" s="166"/>
      <c r="T922" s="172" t="n">
        <f aca="false">SUM($T$923:$T$986)</f>
        <v>0</v>
      </c>
      <c r="AR922" s="173" t="s">
        <v>87</v>
      </c>
      <c r="AT922" s="173" t="s">
        <v>77</v>
      </c>
      <c r="AU922" s="173" t="s">
        <v>24</v>
      </c>
      <c r="AY922" s="173" t="s">
        <v>154</v>
      </c>
      <c r="BK922" s="174" t="n">
        <f aca="false">SUM($BK$923:$BK$986)</f>
        <v>0</v>
      </c>
    </row>
    <row r="923" s="12" customFormat="true" ht="15.75" hidden="false" customHeight="true" outlineLevel="0" collapsed="false">
      <c r="B923" s="34"/>
      <c r="C923" s="177" t="s">
        <v>1553</v>
      </c>
      <c r="D923" s="177" t="s">
        <v>156</v>
      </c>
      <c r="E923" s="178" t="s">
        <v>1554</v>
      </c>
      <c r="F923" s="179" t="s">
        <v>1555</v>
      </c>
      <c r="G923" s="180" t="s">
        <v>359</v>
      </c>
      <c r="H923" s="181" t="n">
        <v>1</v>
      </c>
      <c r="I923" s="182"/>
      <c r="J923" s="183" t="n">
        <f aca="false">ROUND($I$923*$H$923,2)</f>
        <v>0</v>
      </c>
      <c r="K923" s="179" t="s">
        <v>234</v>
      </c>
      <c r="L923" s="58"/>
      <c r="M923" s="184"/>
      <c r="N923" s="185" t="s">
        <v>49</v>
      </c>
      <c r="O923" s="35"/>
      <c r="P923" s="186" t="n">
        <f aca="false">$O$923*$H$923</f>
        <v>0</v>
      </c>
      <c r="Q923" s="186" t="n">
        <v>0</v>
      </c>
      <c r="R923" s="186" t="n">
        <f aca="false">$Q$923*$H$923</f>
        <v>0</v>
      </c>
      <c r="S923" s="186" t="n">
        <v>0</v>
      </c>
      <c r="T923" s="187" t="n">
        <f aca="false">$S$923*$H$923</f>
        <v>0</v>
      </c>
      <c r="AR923" s="118" t="s">
        <v>256</v>
      </c>
      <c r="AT923" s="118" t="s">
        <v>156</v>
      </c>
      <c r="AU923" s="118" t="s">
        <v>87</v>
      </c>
      <c r="AY923" s="12" t="s">
        <v>154</v>
      </c>
      <c r="BE923" s="188" t="n">
        <f aca="false">IF($N$923="základní",$J$923,0)</f>
        <v>0</v>
      </c>
      <c r="BF923" s="188" t="n">
        <f aca="false">IF($N$923="snížená",$J$923,0)</f>
        <v>0</v>
      </c>
      <c r="BG923" s="188" t="n">
        <f aca="false">IF($N$923="zákl. přenesená",$J$923,0)</f>
        <v>0</v>
      </c>
      <c r="BH923" s="188" t="n">
        <f aca="false">IF($N$923="sníž. přenesená",$J$923,0)</f>
        <v>0</v>
      </c>
      <c r="BI923" s="188" t="n">
        <f aca="false">IF($N$923="nulová",$J$923,0)</f>
        <v>0</v>
      </c>
      <c r="BJ923" s="118" t="s">
        <v>24</v>
      </c>
      <c r="BK923" s="188" t="n">
        <f aca="false">ROUND($I$923*$H$923,2)</f>
        <v>0</v>
      </c>
      <c r="BL923" s="118" t="s">
        <v>256</v>
      </c>
      <c r="BM923" s="118" t="s">
        <v>1556</v>
      </c>
    </row>
    <row r="924" s="12" customFormat="true" ht="16.5" hidden="false" customHeight="true" outlineLevel="0" collapsed="false">
      <c r="B924" s="34"/>
      <c r="C924" s="35"/>
      <c r="D924" s="189" t="s">
        <v>163</v>
      </c>
      <c r="E924" s="35"/>
      <c r="F924" s="190" t="s">
        <v>1555</v>
      </c>
      <c r="G924" s="35"/>
      <c r="H924" s="35"/>
      <c r="J924" s="35"/>
      <c r="K924" s="35"/>
      <c r="L924" s="58"/>
      <c r="M924" s="191"/>
      <c r="N924" s="35"/>
      <c r="O924" s="35"/>
      <c r="P924" s="35"/>
      <c r="Q924" s="35"/>
      <c r="R924" s="35"/>
      <c r="S924" s="35"/>
      <c r="T924" s="74"/>
      <c r="AT924" s="12" t="s">
        <v>163</v>
      </c>
      <c r="AU924" s="12" t="s">
        <v>87</v>
      </c>
    </row>
    <row r="925" s="12" customFormat="true" ht="15.75" hidden="false" customHeight="true" outlineLevel="0" collapsed="false">
      <c r="B925" s="201"/>
      <c r="C925" s="202"/>
      <c r="D925" s="194" t="s">
        <v>165</v>
      </c>
      <c r="E925" s="202"/>
      <c r="F925" s="203" t="s">
        <v>1557</v>
      </c>
      <c r="G925" s="202"/>
      <c r="H925" s="202"/>
      <c r="J925" s="202"/>
      <c r="K925" s="202"/>
      <c r="L925" s="204"/>
      <c r="M925" s="205"/>
      <c r="N925" s="202"/>
      <c r="O925" s="202"/>
      <c r="P925" s="202"/>
      <c r="Q925" s="202"/>
      <c r="R925" s="202"/>
      <c r="S925" s="202"/>
      <c r="T925" s="206"/>
      <c r="AT925" s="207" t="s">
        <v>165</v>
      </c>
      <c r="AU925" s="207" t="s">
        <v>87</v>
      </c>
      <c r="AV925" s="207" t="s">
        <v>24</v>
      </c>
      <c r="AW925" s="207" t="s">
        <v>105</v>
      </c>
      <c r="AX925" s="207" t="s">
        <v>78</v>
      </c>
      <c r="AY925" s="207" t="s">
        <v>154</v>
      </c>
    </row>
    <row r="926" s="12" customFormat="true" ht="15.75" hidden="false" customHeight="true" outlineLevel="0" collapsed="false">
      <c r="B926" s="192"/>
      <c r="C926" s="193"/>
      <c r="D926" s="194" t="s">
        <v>165</v>
      </c>
      <c r="E926" s="193"/>
      <c r="F926" s="195" t="s">
        <v>24</v>
      </c>
      <c r="G926" s="193"/>
      <c r="H926" s="196" t="n">
        <v>1</v>
      </c>
      <c r="J926" s="193"/>
      <c r="K926" s="193"/>
      <c r="L926" s="197"/>
      <c r="M926" s="198"/>
      <c r="N926" s="193"/>
      <c r="O926" s="193"/>
      <c r="P926" s="193"/>
      <c r="Q926" s="193"/>
      <c r="R926" s="193"/>
      <c r="S926" s="193"/>
      <c r="T926" s="199"/>
      <c r="AT926" s="200" t="s">
        <v>165</v>
      </c>
      <c r="AU926" s="200" t="s">
        <v>87</v>
      </c>
      <c r="AV926" s="200" t="s">
        <v>87</v>
      </c>
      <c r="AW926" s="200" t="s">
        <v>105</v>
      </c>
      <c r="AX926" s="200" t="s">
        <v>78</v>
      </c>
      <c r="AY926" s="200" t="s">
        <v>154</v>
      </c>
    </row>
    <row r="927" s="12" customFormat="true" ht="15.75" hidden="false" customHeight="true" outlineLevel="0" collapsed="false">
      <c r="B927" s="34"/>
      <c r="C927" s="208" t="s">
        <v>1558</v>
      </c>
      <c r="D927" s="208" t="s">
        <v>382</v>
      </c>
      <c r="E927" s="209" t="s">
        <v>1559</v>
      </c>
      <c r="F927" s="210" t="s">
        <v>1560</v>
      </c>
      <c r="G927" s="211" t="s">
        <v>359</v>
      </c>
      <c r="H927" s="212" t="n">
        <v>1</v>
      </c>
      <c r="I927" s="213"/>
      <c r="J927" s="214" t="n">
        <f aca="false">ROUND($I$927*$H$927,2)</f>
        <v>0</v>
      </c>
      <c r="K927" s="210" t="s">
        <v>234</v>
      </c>
      <c r="L927" s="215"/>
      <c r="M927" s="216"/>
      <c r="N927" s="217" t="s">
        <v>49</v>
      </c>
      <c r="O927" s="35"/>
      <c r="P927" s="186" t="n">
        <f aca="false">$O$927*$H$927</f>
        <v>0</v>
      </c>
      <c r="Q927" s="186" t="n">
        <v>0.016</v>
      </c>
      <c r="R927" s="186" t="n">
        <f aca="false">$Q$927*$H$927</f>
        <v>0.016</v>
      </c>
      <c r="S927" s="186" t="n">
        <v>0</v>
      </c>
      <c r="T927" s="187" t="n">
        <f aca="false">$S$927*$H$927</f>
        <v>0</v>
      </c>
      <c r="AR927" s="118" t="s">
        <v>381</v>
      </c>
      <c r="AT927" s="118" t="s">
        <v>382</v>
      </c>
      <c r="AU927" s="118" t="s">
        <v>87</v>
      </c>
      <c r="AY927" s="12" t="s">
        <v>154</v>
      </c>
      <c r="BE927" s="188" t="n">
        <f aca="false">IF($N$927="základní",$J$927,0)</f>
        <v>0</v>
      </c>
      <c r="BF927" s="188" t="n">
        <f aca="false">IF($N$927="snížená",$J$927,0)</f>
        <v>0</v>
      </c>
      <c r="BG927" s="188" t="n">
        <f aca="false">IF($N$927="zákl. přenesená",$J$927,0)</f>
        <v>0</v>
      </c>
      <c r="BH927" s="188" t="n">
        <f aca="false">IF($N$927="sníž. přenesená",$J$927,0)</f>
        <v>0</v>
      </c>
      <c r="BI927" s="188" t="n">
        <f aca="false">IF($N$927="nulová",$J$927,0)</f>
        <v>0</v>
      </c>
      <c r="BJ927" s="118" t="s">
        <v>24</v>
      </c>
      <c r="BK927" s="188" t="n">
        <f aca="false">ROUND($I$927*$H$927,2)</f>
        <v>0</v>
      </c>
      <c r="BL927" s="118" t="s">
        <v>256</v>
      </c>
      <c r="BM927" s="118" t="s">
        <v>1561</v>
      </c>
    </row>
    <row r="928" s="12" customFormat="true" ht="38.25" hidden="false" customHeight="true" outlineLevel="0" collapsed="false">
      <c r="B928" s="34"/>
      <c r="C928" s="35"/>
      <c r="D928" s="189" t="s">
        <v>163</v>
      </c>
      <c r="E928" s="35"/>
      <c r="F928" s="190" t="s">
        <v>1562</v>
      </c>
      <c r="G928" s="35"/>
      <c r="H928" s="35"/>
      <c r="J928" s="35"/>
      <c r="K928" s="35"/>
      <c r="L928" s="58"/>
      <c r="M928" s="191"/>
      <c r="N928" s="35"/>
      <c r="O928" s="35"/>
      <c r="P928" s="35"/>
      <c r="Q928" s="35"/>
      <c r="R928" s="35"/>
      <c r="S928" s="35"/>
      <c r="T928" s="74"/>
      <c r="AT928" s="12" t="s">
        <v>163</v>
      </c>
      <c r="AU928" s="12" t="s">
        <v>87</v>
      </c>
    </row>
    <row r="929" s="12" customFormat="true" ht="15.75" hidden="false" customHeight="true" outlineLevel="0" collapsed="false">
      <c r="B929" s="201"/>
      <c r="C929" s="202"/>
      <c r="D929" s="194" t="s">
        <v>165</v>
      </c>
      <c r="E929" s="202"/>
      <c r="F929" s="203" t="s">
        <v>1563</v>
      </c>
      <c r="G929" s="202"/>
      <c r="H929" s="202"/>
      <c r="J929" s="202"/>
      <c r="K929" s="202"/>
      <c r="L929" s="204"/>
      <c r="M929" s="205"/>
      <c r="N929" s="202"/>
      <c r="O929" s="202"/>
      <c r="P929" s="202"/>
      <c r="Q929" s="202"/>
      <c r="R929" s="202"/>
      <c r="S929" s="202"/>
      <c r="T929" s="206"/>
      <c r="AT929" s="207" t="s">
        <v>165</v>
      </c>
      <c r="AU929" s="207" t="s">
        <v>87</v>
      </c>
      <c r="AV929" s="207" t="s">
        <v>24</v>
      </c>
      <c r="AW929" s="207" t="s">
        <v>105</v>
      </c>
      <c r="AX929" s="207" t="s">
        <v>78</v>
      </c>
      <c r="AY929" s="207" t="s">
        <v>154</v>
      </c>
    </row>
    <row r="930" s="12" customFormat="true" ht="15.75" hidden="false" customHeight="true" outlineLevel="0" collapsed="false">
      <c r="B930" s="192"/>
      <c r="C930" s="193"/>
      <c r="D930" s="194" t="s">
        <v>165</v>
      </c>
      <c r="E930" s="193"/>
      <c r="F930" s="195" t="s">
        <v>24</v>
      </c>
      <c r="G930" s="193"/>
      <c r="H930" s="196" t="n">
        <v>1</v>
      </c>
      <c r="J930" s="193"/>
      <c r="K930" s="193"/>
      <c r="L930" s="197"/>
      <c r="M930" s="198"/>
      <c r="N930" s="193"/>
      <c r="O930" s="193"/>
      <c r="P930" s="193"/>
      <c r="Q930" s="193"/>
      <c r="R930" s="193"/>
      <c r="S930" s="193"/>
      <c r="T930" s="199"/>
      <c r="AT930" s="200" t="s">
        <v>165</v>
      </c>
      <c r="AU930" s="200" t="s">
        <v>87</v>
      </c>
      <c r="AV930" s="200" t="s">
        <v>87</v>
      </c>
      <c r="AW930" s="200" t="s">
        <v>105</v>
      </c>
      <c r="AX930" s="200" t="s">
        <v>78</v>
      </c>
      <c r="AY930" s="200" t="s">
        <v>154</v>
      </c>
    </row>
    <row r="931" s="12" customFormat="true" ht="15.75" hidden="false" customHeight="true" outlineLevel="0" collapsed="false">
      <c r="B931" s="34"/>
      <c r="C931" s="177" t="s">
        <v>1564</v>
      </c>
      <c r="D931" s="177" t="s">
        <v>156</v>
      </c>
      <c r="E931" s="178" t="s">
        <v>1565</v>
      </c>
      <c r="F931" s="179" t="s">
        <v>1566</v>
      </c>
      <c r="G931" s="180" t="s">
        <v>359</v>
      </c>
      <c r="H931" s="181" t="n">
        <v>1</v>
      </c>
      <c r="I931" s="182"/>
      <c r="J931" s="183" t="n">
        <f aca="false">ROUND($I$931*$H$931,2)</f>
        <v>0</v>
      </c>
      <c r="K931" s="179" t="s">
        <v>160</v>
      </c>
      <c r="L931" s="58"/>
      <c r="M931" s="184"/>
      <c r="N931" s="185" t="s">
        <v>49</v>
      </c>
      <c r="O931" s="35"/>
      <c r="P931" s="186" t="n">
        <f aca="false">$O$931*$H$931</f>
        <v>0</v>
      </c>
      <c r="Q931" s="186" t="n">
        <v>0</v>
      </c>
      <c r="R931" s="186" t="n">
        <f aca="false">$Q$931*$H$931</f>
        <v>0</v>
      </c>
      <c r="S931" s="186" t="n">
        <v>0</v>
      </c>
      <c r="T931" s="187" t="n">
        <f aca="false">$S$931*$H$931</f>
        <v>0</v>
      </c>
      <c r="AR931" s="118" t="s">
        <v>256</v>
      </c>
      <c r="AT931" s="118" t="s">
        <v>156</v>
      </c>
      <c r="AU931" s="118" t="s">
        <v>87</v>
      </c>
      <c r="AY931" s="12" t="s">
        <v>154</v>
      </c>
      <c r="BE931" s="188" t="n">
        <f aca="false">IF($N$931="základní",$J$931,0)</f>
        <v>0</v>
      </c>
      <c r="BF931" s="188" t="n">
        <f aca="false">IF($N$931="snížená",$J$931,0)</f>
        <v>0</v>
      </c>
      <c r="BG931" s="188" t="n">
        <f aca="false">IF($N$931="zákl. přenesená",$J$931,0)</f>
        <v>0</v>
      </c>
      <c r="BH931" s="188" t="n">
        <f aca="false">IF($N$931="sníž. přenesená",$J$931,0)</f>
        <v>0</v>
      </c>
      <c r="BI931" s="188" t="n">
        <f aca="false">IF($N$931="nulová",$J$931,0)</f>
        <v>0</v>
      </c>
      <c r="BJ931" s="118" t="s">
        <v>24</v>
      </c>
      <c r="BK931" s="188" t="n">
        <f aca="false">ROUND($I$931*$H$931,2)</f>
        <v>0</v>
      </c>
      <c r="BL931" s="118" t="s">
        <v>256</v>
      </c>
      <c r="BM931" s="118" t="s">
        <v>1567</v>
      </c>
    </row>
    <row r="932" s="12" customFormat="true" ht="27" hidden="false" customHeight="true" outlineLevel="0" collapsed="false">
      <c r="B932" s="34"/>
      <c r="C932" s="35"/>
      <c r="D932" s="189" t="s">
        <v>163</v>
      </c>
      <c r="E932" s="35"/>
      <c r="F932" s="190" t="s">
        <v>1568</v>
      </c>
      <c r="G932" s="35"/>
      <c r="H932" s="35"/>
      <c r="J932" s="35"/>
      <c r="K932" s="35"/>
      <c r="L932" s="58"/>
      <c r="M932" s="191"/>
      <c r="N932" s="35"/>
      <c r="O932" s="35"/>
      <c r="P932" s="35"/>
      <c r="Q932" s="35"/>
      <c r="R932" s="35"/>
      <c r="S932" s="35"/>
      <c r="T932" s="74"/>
      <c r="AT932" s="12" t="s">
        <v>163</v>
      </c>
      <c r="AU932" s="12" t="s">
        <v>87</v>
      </c>
    </row>
    <row r="933" s="12" customFormat="true" ht="15.75" hidden="false" customHeight="true" outlineLevel="0" collapsed="false">
      <c r="B933" s="201"/>
      <c r="C933" s="202"/>
      <c r="D933" s="194" t="s">
        <v>165</v>
      </c>
      <c r="E933" s="202"/>
      <c r="F933" s="203" t="s">
        <v>1569</v>
      </c>
      <c r="G933" s="202"/>
      <c r="H933" s="202"/>
      <c r="J933" s="202"/>
      <c r="K933" s="202"/>
      <c r="L933" s="204"/>
      <c r="M933" s="205"/>
      <c r="N933" s="202"/>
      <c r="O933" s="202"/>
      <c r="P933" s="202"/>
      <c r="Q933" s="202"/>
      <c r="R933" s="202"/>
      <c r="S933" s="202"/>
      <c r="T933" s="206"/>
      <c r="AT933" s="207" t="s">
        <v>165</v>
      </c>
      <c r="AU933" s="207" t="s">
        <v>87</v>
      </c>
      <c r="AV933" s="207" t="s">
        <v>24</v>
      </c>
      <c r="AW933" s="207" t="s">
        <v>105</v>
      </c>
      <c r="AX933" s="207" t="s">
        <v>78</v>
      </c>
      <c r="AY933" s="207" t="s">
        <v>154</v>
      </c>
    </row>
    <row r="934" s="12" customFormat="true" ht="15.75" hidden="false" customHeight="true" outlineLevel="0" collapsed="false">
      <c r="B934" s="192"/>
      <c r="C934" s="193"/>
      <c r="D934" s="194" t="s">
        <v>165</v>
      </c>
      <c r="E934" s="193"/>
      <c r="F934" s="195" t="s">
        <v>24</v>
      </c>
      <c r="G934" s="193"/>
      <c r="H934" s="196" t="n">
        <v>1</v>
      </c>
      <c r="J934" s="193"/>
      <c r="K934" s="193"/>
      <c r="L934" s="197"/>
      <c r="M934" s="198"/>
      <c r="N934" s="193"/>
      <c r="O934" s="193"/>
      <c r="P934" s="193"/>
      <c r="Q934" s="193"/>
      <c r="R934" s="193"/>
      <c r="S934" s="193"/>
      <c r="T934" s="199"/>
      <c r="AT934" s="200" t="s">
        <v>165</v>
      </c>
      <c r="AU934" s="200" t="s">
        <v>87</v>
      </c>
      <c r="AV934" s="200" t="s">
        <v>87</v>
      </c>
      <c r="AW934" s="200" t="s">
        <v>105</v>
      </c>
      <c r="AX934" s="200" t="s">
        <v>78</v>
      </c>
      <c r="AY934" s="200" t="s">
        <v>154</v>
      </c>
    </row>
    <row r="935" s="12" customFormat="true" ht="15.75" hidden="false" customHeight="true" outlineLevel="0" collapsed="false">
      <c r="B935" s="34"/>
      <c r="C935" s="177" t="s">
        <v>1570</v>
      </c>
      <c r="D935" s="177" t="s">
        <v>156</v>
      </c>
      <c r="E935" s="178" t="s">
        <v>1571</v>
      </c>
      <c r="F935" s="179" t="s">
        <v>1572</v>
      </c>
      <c r="G935" s="180" t="s">
        <v>359</v>
      </c>
      <c r="H935" s="181" t="n">
        <v>9</v>
      </c>
      <c r="I935" s="182"/>
      <c r="J935" s="183" t="n">
        <f aca="false">ROUND($I$935*$H$935,2)</f>
        <v>0</v>
      </c>
      <c r="K935" s="179" t="s">
        <v>234</v>
      </c>
      <c r="L935" s="58"/>
      <c r="M935" s="184"/>
      <c r="N935" s="185" t="s">
        <v>49</v>
      </c>
      <c r="O935" s="35"/>
      <c r="P935" s="186" t="n">
        <f aca="false">$O$935*$H$935</f>
        <v>0</v>
      </c>
      <c r="Q935" s="186" t="n">
        <v>0</v>
      </c>
      <c r="R935" s="186" t="n">
        <f aca="false">$Q$935*$H$935</f>
        <v>0</v>
      </c>
      <c r="S935" s="186" t="n">
        <v>0</v>
      </c>
      <c r="T935" s="187" t="n">
        <f aca="false">$S$935*$H$935</f>
        <v>0</v>
      </c>
      <c r="AR935" s="118" t="s">
        <v>256</v>
      </c>
      <c r="AT935" s="118" t="s">
        <v>156</v>
      </c>
      <c r="AU935" s="118" t="s">
        <v>87</v>
      </c>
      <c r="AY935" s="12" t="s">
        <v>154</v>
      </c>
      <c r="BE935" s="188" t="n">
        <f aca="false">IF($N$935="základní",$J$935,0)</f>
        <v>0</v>
      </c>
      <c r="BF935" s="188" t="n">
        <f aca="false">IF($N$935="snížená",$J$935,0)</f>
        <v>0</v>
      </c>
      <c r="BG935" s="188" t="n">
        <f aca="false">IF($N$935="zákl. přenesená",$J$935,0)</f>
        <v>0</v>
      </c>
      <c r="BH935" s="188" t="n">
        <f aca="false">IF($N$935="sníž. přenesená",$J$935,0)</f>
        <v>0</v>
      </c>
      <c r="BI935" s="188" t="n">
        <f aca="false">IF($N$935="nulová",$J$935,0)</f>
        <v>0</v>
      </c>
      <c r="BJ935" s="118" t="s">
        <v>24</v>
      </c>
      <c r="BK935" s="188" t="n">
        <f aca="false">ROUND($I$935*$H$935,2)</f>
        <v>0</v>
      </c>
      <c r="BL935" s="118" t="s">
        <v>256</v>
      </c>
      <c r="BM935" s="118" t="s">
        <v>1573</v>
      </c>
    </row>
    <row r="936" s="12" customFormat="true" ht="27" hidden="false" customHeight="true" outlineLevel="0" collapsed="false">
      <c r="B936" s="34"/>
      <c r="C936" s="35"/>
      <c r="D936" s="189" t="s">
        <v>163</v>
      </c>
      <c r="E936" s="35"/>
      <c r="F936" s="190" t="s">
        <v>1574</v>
      </c>
      <c r="G936" s="35"/>
      <c r="H936" s="35"/>
      <c r="J936" s="35"/>
      <c r="K936" s="35"/>
      <c r="L936" s="58"/>
      <c r="M936" s="191"/>
      <c r="N936" s="35"/>
      <c r="O936" s="35"/>
      <c r="P936" s="35"/>
      <c r="Q936" s="35"/>
      <c r="R936" s="35"/>
      <c r="S936" s="35"/>
      <c r="T936" s="74"/>
      <c r="AT936" s="12" t="s">
        <v>163</v>
      </c>
      <c r="AU936" s="12" t="s">
        <v>87</v>
      </c>
    </row>
    <row r="937" s="12" customFormat="true" ht="15.75" hidden="false" customHeight="true" outlineLevel="0" collapsed="false">
      <c r="B937" s="201"/>
      <c r="C937" s="202"/>
      <c r="D937" s="194" t="s">
        <v>165</v>
      </c>
      <c r="E937" s="202"/>
      <c r="F937" s="203" t="s">
        <v>1575</v>
      </c>
      <c r="G937" s="202"/>
      <c r="H937" s="202"/>
      <c r="J937" s="202"/>
      <c r="K937" s="202"/>
      <c r="L937" s="204"/>
      <c r="M937" s="205"/>
      <c r="N937" s="202"/>
      <c r="O937" s="202"/>
      <c r="P937" s="202"/>
      <c r="Q937" s="202"/>
      <c r="R937" s="202"/>
      <c r="S937" s="202"/>
      <c r="T937" s="206"/>
      <c r="AT937" s="207" t="s">
        <v>165</v>
      </c>
      <c r="AU937" s="207" t="s">
        <v>87</v>
      </c>
      <c r="AV937" s="207" t="s">
        <v>24</v>
      </c>
      <c r="AW937" s="207" t="s">
        <v>105</v>
      </c>
      <c r="AX937" s="207" t="s">
        <v>78</v>
      </c>
      <c r="AY937" s="207" t="s">
        <v>154</v>
      </c>
    </row>
    <row r="938" s="12" customFormat="true" ht="15.75" hidden="false" customHeight="true" outlineLevel="0" collapsed="false">
      <c r="B938" s="192"/>
      <c r="C938" s="193"/>
      <c r="D938" s="194" t="s">
        <v>165</v>
      </c>
      <c r="E938" s="193"/>
      <c r="F938" s="195" t="s">
        <v>24</v>
      </c>
      <c r="G938" s="193"/>
      <c r="H938" s="196" t="n">
        <v>1</v>
      </c>
      <c r="J938" s="193"/>
      <c r="K938" s="193"/>
      <c r="L938" s="197"/>
      <c r="M938" s="198"/>
      <c r="N938" s="193"/>
      <c r="O938" s="193"/>
      <c r="P938" s="193"/>
      <c r="Q938" s="193"/>
      <c r="R938" s="193"/>
      <c r="S938" s="193"/>
      <c r="T938" s="199"/>
      <c r="AT938" s="200" t="s">
        <v>165</v>
      </c>
      <c r="AU938" s="200" t="s">
        <v>87</v>
      </c>
      <c r="AV938" s="200" t="s">
        <v>87</v>
      </c>
      <c r="AW938" s="200" t="s">
        <v>105</v>
      </c>
      <c r="AX938" s="200" t="s">
        <v>78</v>
      </c>
      <c r="AY938" s="200" t="s">
        <v>154</v>
      </c>
    </row>
    <row r="939" s="12" customFormat="true" ht="15.75" hidden="false" customHeight="true" outlineLevel="0" collapsed="false">
      <c r="B939" s="201"/>
      <c r="C939" s="202"/>
      <c r="D939" s="194" t="s">
        <v>165</v>
      </c>
      <c r="E939" s="202"/>
      <c r="F939" s="203" t="s">
        <v>1576</v>
      </c>
      <c r="G939" s="202"/>
      <c r="H939" s="202"/>
      <c r="J939" s="202"/>
      <c r="K939" s="202"/>
      <c r="L939" s="204"/>
      <c r="M939" s="205"/>
      <c r="N939" s="202"/>
      <c r="O939" s="202"/>
      <c r="P939" s="202"/>
      <c r="Q939" s="202"/>
      <c r="R939" s="202"/>
      <c r="S939" s="202"/>
      <c r="T939" s="206"/>
      <c r="AT939" s="207" t="s">
        <v>165</v>
      </c>
      <c r="AU939" s="207" t="s">
        <v>87</v>
      </c>
      <c r="AV939" s="207" t="s">
        <v>24</v>
      </c>
      <c r="AW939" s="207" t="s">
        <v>105</v>
      </c>
      <c r="AX939" s="207" t="s">
        <v>78</v>
      </c>
      <c r="AY939" s="207" t="s">
        <v>154</v>
      </c>
    </row>
    <row r="940" s="12" customFormat="true" ht="15.75" hidden="false" customHeight="true" outlineLevel="0" collapsed="false">
      <c r="B940" s="192"/>
      <c r="C940" s="193"/>
      <c r="D940" s="194" t="s">
        <v>165</v>
      </c>
      <c r="E940" s="193"/>
      <c r="F940" s="195" t="s">
        <v>1577</v>
      </c>
      <c r="G940" s="193"/>
      <c r="H940" s="196" t="n">
        <v>8</v>
      </c>
      <c r="J940" s="193"/>
      <c r="K940" s="193"/>
      <c r="L940" s="197"/>
      <c r="M940" s="198"/>
      <c r="N940" s="193"/>
      <c r="O940" s="193"/>
      <c r="P940" s="193"/>
      <c r="Q940" s="193"/>
      <c r="R940" s="193"/>
      <c r="S940" s="193"/>
      <c r="T940" s="199"/>
      <c r="AT940" s="200" t="s">
        <v>165</v>
      </c>
      <c r="AU940" s="200" t="s">
        <v>87</v>
      </c>
      <c r="AV940" s="200" t="s">
        <v>87</v>
      </c>
      <c r="AW940" s="200" t="s">
        <v>105</v>
      </c>
      <c r="AX940" s="200" t="s">
        <v>78</v>
      </c>
      <c r="AY940" s="200" t="s">
        <v>154</v>
      </c>
    </row>
    <row r="941" s="12" customFormat="true" ht="27" hidden="false" customHeight="true" outlineLevel="0" collapsed="false">
      <c r="B941" s="34"/>
      <c r="C941" s="208" t="s">
        <v>1578</v>
      </c>
      <c r="D941" s="208" t="s">
        <v>382</v>
      </c>
      <c r="E941" s="209" t="s">
        <v>1579</v>
      </c>
      <c r="F941" s="210" t="s">
        <v>1580</v>
      </c>
      <c r="G941" s="211" t="s">
        <v>359</v>
      </c>
      <c r="H941" s="212" t="n">
        <v>10</v>
      </c>
      <c r="I941" s="213"/>
      <c r="J941" s="214" t="n">
        <f aca="false">ROUND($I$941*$H$941,2)</f>
        <v>0</v>
      </c>
      <c r="K941" s="210" t="s">
        <v>234</v>
      </c>
      <c r="L941" s="215"/>
      <c r="M941" s="216"/>
      <c r="N941" s="217" t="s">
        <v>49</v>
      </c>
      <c r="O941" s="35"/>
      <c r="P941" s="186" t="n">
        <f aca="false">$O$941*$H$941</f>
        <v>0</v>
      </c>
      <c r="Q941" s="186" t="n">
        <v>0.025</v>
      </c>
      <c r="R941" s="186" t="n">
        <f aca="false">$Q$941*$H$941</f>
        <v>0.25</v>
      </c>
      <c r="S941" s="186" t="n">
        <v>0</v>
      </c>
      <c r="T941" s="187" t="n">
        <f aca="false">$S$941*$H$941</f>
        <v>0</v>
      </c>
      <c r="AR941" s="118" t="s">
        <v>381</v>
      </c>
      <c r="AT941" s="118" t="s">
        <v>382</v>
      </c>
      <c r="AU941" s="118" t="s">
        <v>87</v>
      </c>
      <c r="AY941" s="12" t="s">
        <v>154</v>
      </c>
      <c r="BE941" s="188" t="n">
        <f aca="false">IF($N$941="základní",$J$941,0)</f>
        <v>0</v>
      </c>
      <c r="BF941" s="188" t="n">
        <f aca="false">IF($N$941="snížená",$J$941,0)</f>
        <v>0</v>
      </c>
      <c r="BG941" s="188" t="n">
        <f aca="false">IF($N$941="zákl. přenesená",$J$941,0)</f>
        <v>0</v>
      </c>
      <c r="BH941" s="188" t="n">
        <f aca="false">IF($N$941="sníž. přenesená",$J$941,0)</f>
        <v>0</v>
      </c>
      <c r="BI941" s="188" t="n">
        <f aca="false">IF($N$941="nulová",$J$941,0)</f>
        <v>0</v>
      </c>
      <c r="BJ941" s="118" t="s">
        <v>24</v>
      </c>
      <c r="BK941" s="188" t="n">
        <f aca="false">ROUND($I$941*$H$941,2)</f>
        <v>0</v>
      </c>
      <c r="BL941" s="118" t="s">
        <v>256</v>
      </c>
      <c r="BM941" s="118" t="s">
        <v>1581</v>
      </c>
    </row>
    <row r="942" s="12" customFormat="true" ht="50.25" hidden="false" customHeight="true" outlineLevel="0" collapsed="false">
      <c r="B942" s="34"/>
      <c r="C942" s="35"/>
      <c r="D942" s="189" t="s">
        <v>163</v>
      </c>
      <c r="E942" s="35"/>
      <c r="F942" s="190" t="s">
        <v>1582</v>
      </c>
      <c r="G942" s="35"/>
      <c r="H942" s="35"/>
      <c r="J942" s="35"/>
      <c r="K942" s="35"/>
      <c r="L942" s="58"/>
      <c r="M942" s="191"/>
      <c r="N942" s="35"/>
      <c r="O942" s="35"/>
      <c r="P942" s="35"/>
      <c r="Q942" s="35"/>
      <c r="R942" s="35"/>
      <c r="S942" s="35"/>
      <c r="T942" s="74"/>
      <c r="AT942" s="12" t="s">
        <v>163</v>
      </c>
      <c r="AU942" s="12" t="s">
        <v>87</v>
      </c>
    </row>
    <row r="943" s="12" customFormat="true" ht="15.75" hidden="false" customHeight="true" outlineLevel="0" collapsed="false">
      <c r="B943" s="34"/>
      <c r="C943" s="177" t="s">
        <v>1583</v>
      </c>
      <c r="D943" s="177" t="s">
        <v>156</v>
      </c>
      <c r="E943" s="178" t="s">
        <v>1584</v>
      </c>
      <c r="F943" s="179" t="s">
        <v>1585</v>
      </c>
      <c r="G943" s="180" t="s">
        <v>359</v>
      </c>
      <c r="H943" s="181" t="n">
        <v>10</v>
      </c>
      <c r="I943" s="182"/>
      <c r="J943" s="183" t="n">
        <f aca="false">ROUND($I$943*$H$943,2)</f>
        <v>0</v>
      </c>
      <c r="K943" s="179" t="s">
        <v>234</v>
      </c>
      <c r="L943" s="58"/>
      <c r="M943" s="184"/>
      <c r="N943" s="185" t="s">
        <v>49</v>
      </c>
      <c r="O943" s="35"/>
      <c r="P943" s="186" t="n">
        <f aca="false">$O$943*$H$943</f>
        <v>0</v>
      </c>
      <c r="Q943" s="186" t="n">
        <v>0</v>
      </c>
      <c r="R943" s="186" t="n">
        <f aca="false">$Q$943*$H$943</f>
        <v>0</v>
      </c>
      <c r="S943" s="186" t="n">
        <v>0</v>
      </c>
      <c r="T943" s="187" t="n">
        <f aca="false">$S$943*$H$943</f>
        <v>0</v>
      </c>
      <c r="AR943" s="118" t="s">
        <v>256</v>
      </c>
      <c r="AT943" s="118" t="s">
        <v>156</v>
      </c>
      <c r="AU943" s="118" t="s">
        <v>87</v>
      </c>
      <c r="AY943" s="12" t="s">
        <v>154</v>
      </c>
      <c r="BE943" s="188" t="n">
        <f aca="false">IF($N$943="základní",$J$943,0)</f>
        <v>0</v>
      </c>
      <c r="BF943" s="188" t="n">
        <f aca="false">IF($N$943="snížená",$J$943,0)</f>
        <v>0</v>
      </c>
      <c r="BG943" s="188" t="n">
        <f aca="false">IF($N$943="zákl. přenesená",$J$943,0)</f>
        <v>0</v>
      </c>
      <c r="BH943" s="188" t="n">
        <f aca="false">IF($N$943="sníž. přenesená",$J$943,0)</f>
        <v>0</v>
      </c>
      <c r="BI943" s="188" t="n">
        <f aca="false">IF($N$943="nulová",$J$943,0)</f>
        <v>0</v>
      </c>
      <c r="BJ943" s="118" t="s">
        <v>24</v>
      </c>
      <c r="BK943" s="188" t="n">
        <f aca="false">ROUND($I$943*$H$943,2)</f>
        <v>0</v>
      </c>
      <c r="BL943" s="118" t="s">
        <v>256</v>
      </c>
      <c r="BM943" s="118" t="s">
        <v>1586</v>
      </c>
    </row>
    <row r="944" s="12" customFormat="true" ht="16.5" hidden="false" customHeight="true" outlineLevel="0" collapsed="false">
      <c r="B944" s="34"/>
      <c r="C944" s="35"/>
      <c r="D944" s="189" t="s">
        <v>163</v>
      </c>
      <c r="E944" s="35"/>
      <c r="F944" s="190" t="s">
        <v>1587</v>
      </c>
      <c r="G944" s="35"/>
      <c r="H944" s="35"/>
      <c r="J944" s="35"/>
      <c r="K944" s="35"/>
      <c r="L944" s="58"/>
      <c r="M944" s="191"/>
      <c r="N944" s="35"/>
      <c r="O944" s="35"/>
      <c r="P944" s="35"/>
      <c r="Q944" s="35"/>
      <c r="R944" s="35"/>
      <c r="S944" s="35"/>
      <c r="T944" s="74"/>
      <c r="AT944" s="12" t="s">
        <v>163</v>
      </c>
      <c r="AU944" s="12" t="s">
        <v>87</v>
      </c>
    </row>
    <row r="945" s="12" customFormat="true" ht="15.75" hidden="false" customHeight="true" outlineLevel="0" collapsed="false">
      <c r="B945" s="34"/>
      <c r="C945" s="208" t="s">
        <v>1588</v>
      </c>
      <c r="D945" s="208" t="s">
        <v>382</v>
      </c>
      <c r="E945" s="209" t="s">
        <v>1589</v>
      </c>
      <c r="F945" s="210" t="s">
        <v>1590</v>
      </c>
      <c r="G945" s="211" t="s">
        <v>359</v>
      </c>
      <c r="H945" s="212" t="n">
        <v>10</v>
      </c>
      <c r="I945" s="213"/>
      <c r="J945" s="214" t="n">
        <f aca="false">ROUND($I$945*$H$945,2)</f>
        <v>0</v>
      </c>
      <c r="K945" s="210" t="s">
        <v>234</v>
      </c>
      <c r="L945" s="215"/>
      <c r="M945" s="216"/>
      <c r="N945" s="217" t="s">
        <v>49</v>
      </c>
      <c r="O945" s="35"/>
      <c r="P945" s="186" t="n">
        <f aca="false">$O$945*$H$945</f>
        <v>0</v>
      </c>
      <c r="Q945" s="186" t="n">
        <v>0.0047</v>
      </c>
      <c r="R945" s="186" t="n">
        <f aca="false">$Q$945*$H$945</f>
        <v>0.047</v>
      </c>
      <c r="S945" s="186" t="n">
        <v>0</v>
      </c>
      <c r="T945" s="187" t="n">
        <f aca="false">$S$945*$H$945</f>
        <v>0</v>
      </c>
      <c r="AR945" s="118" t="s">
        <v>381</v>
      </c>
      <c r="AT945" s="118" t="s">
        <v>382</v>
      </c>
      <c r="AU945" s="118" t="s">
        <v>87</v>
      </c>
      <c r="AY945" s="12" t="s">
        <v>154</v>
      </c>
      <c r="BE945" s="188" t="n">
        <f aca="false">IF($N$945="základní",$J$945,0)</f>
        <v>0</v>
      </c>
      <c r="BF945" s="188" t="n">
        <f aca="false">IF($N$945="snížená",$J$945,0)</f>
        <v>0</v>
      </c>
      <c r="BG945" s="188" t="n">
        <f aca="false">IF($N$945="zákl. přenesená",$J$945,0)</f>
        <v>0</v>
      </c>
      <c r="BH945" s="188" t="n">
        <f aca="false">IF($N$945="sníž. přenesená",$J$945,0)</f>
        <v>0</v>
      </c>
      <c r="BI945" s="188" t="n">
        <f aca="false">IF($N$945="nulová",$J$945,0)</f>
        <v>0</v>
      </c>
      <c r="BJ945" s="118" t="s">
        <v>24</v>
      </c>
      <c r="BK945" s="188" t="n">
        <f aca="false">ROUND($I$945*$H$945,2)</f>
        <v>0</v>
      </c>
      <c r="BL945" s="118" t="s">
        <v>256</v>
      </c>
      <c r="BM945" s="118" t="s">
        <v>1591</v>
      </c>
    </row>
    <row r="946" s="12" customFormat="true" ht="16.5" hidden="false" customHeight="true" outlineLevel="0" collapsed="false">
      <c r="B946" s="34"/>
      <c r="C946" s="35"/>
      <c r="D946" s="189" t="s">
        <v>163</v>
      </c>
      <c r="E946" s="35"/>
      <c r="F946" s="190" t="s">
        <v>1592</v>
      </c>
      <c r="G946" s="35"/>
      <c r="H946" s="35"/>
      <c r="J946" s="35"/>
      <c r="K946" s="35"/>
      <c r="L946" s="58"/>
      <c r="M946" s="191"/>
      <c r="N946" s="35"/>
      <c r="O946" s="35"/>
      <c r="P946" s="35"/>
      <c r="Q946" s="35"/>
      <c r="R946" s="35"/>
      <c r="S946" s="35"/>
      <c r="T946" s="74"/>
      <c r="AT946" s="12" t="s">
        <v>163</v>
      </c>
      <c r="AU946" s="12" t="s">
        <v>87</v>
      </c>
    </row>
    <row r="947" s="12" customFormat="true" ht="15.75" hidden="false" customHeight="true" outlineLevel="0" collapsed="false">
      <c r="B947" s="34"/>
      <c r="C947" s="177" t="s">
        <v>1593</v>
      </c>
      <c r="D947" s="177" t="s">
        <v>156</v>
      </c>
      <c r="E947" s="178" t="s">
        <v>1594</v>
      </c>
      <c r="F947" s="179" t="s">
        <v>1595</v>
      </c>
      <c r="G947" s="180" t="s">
        <v>359</v>
      </c>
      <c r="H947" s="181" t="n">
        <v>10</v>
      </c>
      <c r="I947" s="182"/>
      <c r="J947" s="183" t="n">
        <f aca="false">ROUND($I$947*$H$947,2)</f>
        <v>0</v>
      </c>
      <c r="K947" s="179" t="s">
        <v>234</v>
      </c>
      <c r="L947" s="58"/>
      <c r="M947" s="184"/>
      <c r="N947" s="185" t="s">
        <v>49</v>
      </c>
      <c r="O947" s="35"/>
      <c r="P947" s="186" t="n">
        <f aca="false">$O$947*$H$947</f>
        <v>0</v>
      </c>
      <c r="Q947" s="186" t="n">
        <v>0</v>
      </c>
      <c r="R947" s="186" t="n">
        <f aca="false">$Q$947*$H$947</f>
        <v>0</v>
      </c>
      <c r="S947" s="186" t="n">
        <v>0</v>
      </c>
      <c r="T947" s="187" t="n">
        <f aca="false">$S$947*$H$947</f>
        <v>0</v>
      </c>
      <c r="AR947" s="118" t="s">
        <v>256</v>
      </c>
      <c r="AT947" s="118" t="s">
        <v>156</v>
      </c>
      <c r="AU947" s="118" t="s">
        <v>87</v>
      </c>
      <c r="AY947" s="12" t="s">
        <v>154</v>
      </c>
      <c r="BE947" s="188" t="n">
        <f aca="false">IF($N$947="základní",$J$947,0)</f>
        <v>0</v>
      </c>
      <c r="BF947" s="188" t="n">
        <f aca="false">IF($N$947="snížená",$J$947,0)</f>
        <v>0</v>
      </c>
      <c r="BG947" s="188" t="n">
        <f aca="false">IF($N$947="zákl. přenesená",$J$947,0)</f>
        <v>0</v>
      </c>
      <c r="BH947" s="188" t="n">
        <f aca="false">IF($N$947="sníž. přenesená",$J$947,0)</f>
        <v>0</v>
      </c>
      <c r="BI947" s="188" t="n">
        <f aca="false">IF($N$947="nulová",$J$947,0)</f>
        <v>0</v>
      </c>
      <c r="BJ947" s="118" t="s">
        <v>24</v>
      </c>
      <c r="BK947" s="188" t="n">
        <f aca="false">ROUND($I$947*$H$947,2)</f>
        <v>0</v>
      </c>
      <c r="BL947" s="118" t="s">
        <v>256</v>
      </c>
      <c r="BM947" s="118" t="s">
        <v>1596</v>
      </c>
    </row>
    <row r="948" s="12" customFormat="true" ht="16.5" hidden="false" customHeight="true" outlineLevel="0" collapsed="false">
      <c r="B948" s="34"/>
      <c r="C948" s="35"/>
      <c r="D948" s="189" t="s">
        <v>163</v>
      </c>
      <c r="E948" s="35"/>
      <c r="F948" s="190" t="s">
        <v>1595</v>
      </c>
      <c r="G948" s="35"/>
      <c r="H948" s="35"/>
      <c r="J948" s="35"/>
      <c r="K948" s="35"/>
      <c r="L948" s="58"/>
      <c r="M948" s="191"/>
      <c r="N948" s="35"/>
      <c r="O948" s="35"/>
      <c r="P948" s="35"/>
      <c r="Q948" s="35"/>
      <c r="R948" s="35"/>
      <c r="S948" s="35"/>
      <c r="T948" s="74"/>
      <c r="AT948" s="12" t="s">
        <v>163</v>
      </c>
      <c r="AU948" s="12" t="s">
        <v>87</v>
      </c>
    </row>
    <row r="949" s="12" customFormat="true" ht="15.75" hidden="false" customHeight="true" outlineLevel="0" collapsed="false">
      <c r="B949" s="34"/>
      <c r="C949" s="208" t="s">
        <v>1597</v>
      </c>
      <c r="D949" s="208" t="s">
        <v>382</v>
      </c>
      <c r="E949" s="209" t="s">
        <v>1598</v>
      </c>
      <c r="F949" s="210" t="s">
        <v>1599</v>
      </c>
      <c r="G949" s="211" t="s">
        <v>359</v>
      </c>
      <c r="H949" s="212" t="n">
        <v>10</v>
      </c>
      <c r="I949" s="213"/>
      <c r="J949" s="214" t="n">
        <f aca="false">ROUND($I$949*$H$949,2)</f>
        <v>0</v>
      </c>
      <c r="K949" s="210" t="s">
        <v>234</v>
      </c>
      <c r="L949" s="215"/>
      <c r="M949" s="216"/>
      <c r="N949" s="217" t="s">
        <v>49</v>
      </c>
      <c r="O949" s="35"/>
      <c r="P949" s="186" t="n">
        <f aca="false">$O$949*$H$949</f>
        <v>0</v>
      </c>
      <c r="Q949" s="186" t="n">
        <v>0.00021</v>
      </c>
      <c r="R949" s="186" t="n">
        <f aca="false">$Q$949*$H$949</f>
        <v>0.0021</v>
      </c>
      <c r="S949" s="186" t="n">
        <v>0</v>
      </c>
      <c r="T949" s="187" t="n">
        <f aca="false">$S$949*$H$949</f>
        <v>0</v>
      </c>
      <c r="AR949" s="118" t="s">
        <v>381</v>
      </c>
      <c r="AT949" s="118" t="s">
        <v>382</v>
      </c>
      <c r="AU949" s="118" t="s">
        <v>87</v>
      </c>
      <c r="AY949" s="12" t="s">
        <v>154</v>
      </c>
      <c r="BE949" s="188" t="n">
        <f aca="false">IF($N$949="základní",$J$949,0)</f>
        <v>0</v>
      </c>
      <c r="BF949" s="188" t="n">
        <f aca="false">IF($N$949="snížená",$J$949,0)</f>
        <v>0</v>
      </c>
      <c r="BG949" s="188" t="n">
        <f aca="false">IF($N$949="zákl. přenesená",$J$949,0)</f>
        <v>0</v>
      </c>
      <c r="BH949" s="188" t="n">
        <f aca="false">IF($N$949="sníž. přenesená",$J$949,0)</f>
        <v>0</v>
      </c>
      <c r="BI949" s="188" t="n">
        <f aca="false">IF($N$949="nulová",$J$949,0)</f>
        <v>0</v>
      </c>
      <c r="BJ949" s="118" t="s">
        <v>24</v>
      </c>
      <c r="BK949" s="188" t="n">
        <f aca="false">ROUND($I$949*$H$949,2)</f>
        <v>0</v>
      </c>
      <c r="BL949" s="118" t="s">
        <v>256</v>
      </c>
      <c r="BM949" s="118" t="s">
        <v>1600</v>
      </c>
    </row>
    <row r="950" s="12" customFormat="true" ht="16.5" hidden="false" customHeight="true" outlineLevel="0" collapsed="false">
      <c r="B950" s="34"/>
      <c r="C950" s="35"/>
      <c r="D950" s="189" t="s">
        <v>163</v>
      </c>
      <c r="E950" s="35"/>
      <c r="F950" s="190" t="s">
        <v>1599</v>
      </c>
      <c r="G950" s="35"/>
      <c r="H950" s="35"/>
      <c r="J950" s="35"/>
      <c r="K950" s="35"/>
      <c r="L950" s="58"/>
      <c r="M950" s="191"/>
      <c r="N950" s="35"/>
      <c r="O950" s="35"/>
      <c r="P950" s="35"/>
      <c r="Q950" s="35"/>
      <c r="R950" s="35"/>
      <c r="S950" s="35"/>
      <c r="T950" s="74"/>
      <c r="AT950" s="12" t="s">
        <v>163</v>
      </c>
      <c r="AU950" s="12" t="s">
        <v>87</v>
      </c>
    </row>
    <row r="951" s="12" customFormat="true" ht="15.75" hidden="false" customHeight="true" outlineLevel="0" collapsed="false">
      <c r="B951" s="34"/>
      <c r="C951" s="177" t="s">
        <v>1601</v>
      </c>
      <c r="D951" s="177" t="s">
        <v>156</v>
      </c>
      <c r="E951" s="178" t="s">
        <v>1602</v>
      </c>
      <c r="F951" s="179" t="s">
        <v>1603</v>
      </c>
      <c r="G951" s="180" t="s">
        <v>359</v>
      </c>
      <c r="H951" s="181" t="n">
        <v>11</v>
      </c>
      <c r="I951" s="182"/>
      <c r="J951" s="183" t="n">
        <f aca="false">ROUND($I$951*$H$951,2)</f>
        <v>0</v>
      </c>
      <c r="K951" s="179" t="s">
        <v>234</v>
      </c>
      <c r="L951" s="58"/>
      <c r="M951" s="184"/>
      <c r="N951" s="185" t="s">
        <v>49</v>
      </c>
      <c r="O951" s="35"/>
      <c r="P951" s="186" t="n">
        <f aca="false">$O$951*$H$951</f>
        <v>0</v>
      </c>
      <c r="Q951" s="186" t="n">
        <v>0</v>
      </c>
      <c r="R951" s="186" t="n">
        <f aca="false">$Q$951*$H$951</f>
        <v>0</v>
      </c>
      <c r="S951" s="186" t="n">
        <v>0</v>
      </c>
      <c r="T951" s="187" t="n">
        <f aca="false">$S$951*$H$951</f>
        <v>0</v>
      </c>
      <c r="AR951" s="118" t="s">
        <v>256</v>
      </c>
      <c r="AT951" s="118" t="s">
        <v>156</v>
      </c>
      <c r="AU951" s="118" t="s">
        <v>87</v>
      </c>
      <c r="AY951" s="12" t="s">
        <v>154</v>
      </c>
      <c r="BE951" s="188" t="n">
        <f aca="false">IF($N$951="základní",$J$951,0)</f>
        <v>0</v>
      </c>
      <c r="BF951" s="188" t="n">
        <f aca="false">IF($N$951="snížená",$J$951,0)</f>
        <v>0</v>
      </c>
      <c r="BG951" s="188" t="n">
        <f aca="false">IF($N$951="zákl. přenesená",$J$951,0)</f>
        <v>0</v>
      </c>
      <c r="BH951" s="188" t="n">
        <f aca="false">IF($N$951="sníž. přenesená",$J$951,0)</f>
        <v>0</v>
      </c>
      <c r="BI951" s="188" t="n">
        <f aca="false">IF($N$951="nulová",$J$951,0)</f>
        <v>0</v>
      </c>
      <c r="BJ951" s="118" t="s">
        <v>24</v>
      </c>
      <c r="BK951" s="188" t="n">
        <f aca="false">ROUND($I$951*$H$951,2)</f>
        <v>0</v>
      </c>
      <c r="BL951" s="118" t="s">
        <v>256</v>
      </c>
      <c r="BM951" s="118" t="s">
        <v>1604</v>
      </c>
    </row>
    <row r="952" s="12" customFormat="true" ht="16.5" hidden="false" customHeight="true" outlineLevel="0" collapsed="false">
      <c r="B952" s="34"/>
      <c r="C952" s="35"/>
      <c r="D952" s="189" t="s">
        <v>163</v>
      </c>
      <c r="E952" s="35"/>
      <c r="F952" s="190" t="s">
        <v>1603</v>
      </c>
      <c r="G952" s="35"/>
      <c r="H952" s="35"/>
      <c r="J952" s="35"/>
      <c r="K952" s="35"/>
      <c r="L952" s="58"/>
      <c r="M952" s="191"/>
      <c r="N952" s="35"/>
      <c r="O952" s="35"/>
      <c r="P952" s="35"/>
      <c r="Q952" s="35"/>
      <c r="R952" s="35"/>
      <c r="S952" s="35"/>
      <c r="T952" s="74"/>
      <c r="AT952" s="12" t="s">
        <v>163</v>
      </c>
      <c r="AU952" s="12" t="s">
        <v>87</v>
      </c>
    </row>
    <row r="953" s="12" customFormat="true" ht="15.75" hidden="false" customHeight="true" outlineLevel="0" collapsed="false">
      <c r="B953" s="34"/>
      <c r="C953" s="208" t="s">
        <v>1605</v>
      </c>
      <c r="D953" s="208" t="s">
        <v>382</v>
      </c>
      <c r="E953" s="209" t="s">
        <v>1606</v>
      </c>
      <c r="F953" s="210" t="s">
        <v>1607</v>
      </c>
      <c r="G953" s="211" t="s">
        <v>359</v>
      </c>
      <c r="H953" s="212" t="n">
        <v>11</v>
      </c>
      <c r="I953" s="213"/>
      <c r="J953" s="214" t="n">
        <f aca="false">ROUND($I$953*$H$953,2)</f>
        <v>0</v>
      </c>
      <c r="K953" s="210" t="s">
        <v>234</v>
      </c>
      <c r="L953" s="215"/>
      <c r="M953" s="216"/>
      <c r="N953" s="217" t="s">
        <v>49</v>
      </c>
      <c r="O953" s="35"/>
      <c r="P953" s="186" t="n">
        <f aca="false">$O$953*$H$953</f>
        <v>0</v>
      </c>
      <c r="Q953" s="186" t="n">
        <v>0.00045</v>
      </c>
      <c r="R953" s="186" t="n">
        <f aca="false">$Q$953*$H$953</f>
        <v>0.00495</v>
      </c>
      <c r="S953" s="186" t="n">
        <v>0</v>
      </c>
      <c r="T953" s="187" t="n">
        <f aca="false">$S$953*$H$953</f>
        <v>0</v>
      </c>
      <c r="AR953" s="118" t="s">
        <v>381</v>
      </c>
      <c r="AT953" s="118" t="s">
        <v>382</v>
      </c>
      <c r="AU953" s="118" t="s">
        <v>87</v>
      </c>
      <c r="AY953" s="12" t="s">
        <v>154</v>
      </c>
      <c r="BE953" s="188" t="n">
        <f aca="false">IF($N$953="základní",$J$953,0)</f>
        <v>0</v>
      </c>
      <c r="BF953" s="188" t="n">
        <f aca="false">IF($N$953="snížená",$J$953,0)</f>
        <v>0</v>
      </c>
      <c r="BG953" s="188" t="n">
        <f aca="false">IF($N$953="zákl. přenesená",$J$953,0)</f>
        <v>0</v>
      </c>
      <c r="BH953" s="188" t="n">
        <f aca="false">IF($N$953="sníž. přenesená",$J$953,0)</f>
        <v>0</v>
      </c>
      <c r="BI953" s="188" t="n">
        <f aca="false">IF($N$953="nulová",$J$953,0)</f>
        <v>0</v>
      </c>
      <c r="BJ953" s="118" t="s">
        <v>24</v>
      </c>
      <c r="BK953" s="188" t="n">
        <f aca="false">ROUND($I$953*$H$953,2)</f>
        <v>0</v>
      </c>
      <c r="BL953" s="118" t="s">
        <v>256</v>
      </c>
      <c r="BM953" s="118" t="s">
        <v>1608</v>
      </c>
    </row>
    <row r="954" s="12" customFormat="true" ht="16.5" hidden="false" customHeight="true" outlineLevel="0" collapsed="false">
      <c r="B954" s="34"/>
      <c r="C954" s="35"/>
      <c r="D954" s="189" t="s">
        <v>163</v>
      </c>
      <c r="E954" s="35"/>
      <c r="F954" s="190" t="s">
        <v>1607</v>
      </c>
      <c r="G954" s="35"/>
      <c r="H954" s="35"/>
      <c r="J954" s="35"/>
      <c r="K954" s="35"/>
      <c r="L954" s="58"/>
      <c r="M954" s="191"/>
      <c r="N954" s="35"/>
      <c r="O954" s="35"/>
      <c r="P954" s="35"/>
      <c r="Q954" s="35"/>
      <c r="R954" s="35"/>
      <c r="S954" s="35"/>
      <c r="T954" s="74"/>
      <c r="AT954" s="12" t="s">
        <v>163</v>
      </c>
      <c r="AU954" s="12" t="s">
        <v>87</v>
      </c>
    </row>
    <row r="955" s="12" customFormat="true" ht="15.75" hidden="false" customHeight="true" outlineLevel="0" collapsed="false">
      <c r="B955" s="34"/>
      <c r="C955" s="177" t="s">
        <v>1609</v>
      </c>
      <c r="D955" s="177" t="s">
        <v>156</v>
      </c>
      <c r="E955" s="178" t="s">
        <v>1610</v>
      </c>
      <c r="F955" s="179" t="s">
        <v>1611</v>
      </c>
      <c r="G955" s="180" t="s">
        <v>359</v>
      </c>
      <c r="H955" s="181" t="n">
        <v>2</v>
      </c>
      <c r="I955" s="182"/>
      <c r="J955" s="183" t="n">
        <f aca="false">ROUND($I$955*$H$955,2)</f>
        <v>0</v>
      </c>
      <c r="K955" s="179" t="s">
        <v>234</v>
      </c>
      <c r="L955" s="58"/>
      <c r="M955" s="184"/>
      <c r="N955" s="185" t="s">
        <v>49</v>
      </c>
      <c r="O955" s="35"/>
      <c r="P955" s="186" t="n">
        <f aca="false">$O$955*$H$955</f>
        <v>0</v>
      </c>
      <c r="Q955" s="186" t="n">
        <v>0.00045</v>
      </c>
      <c r="R955" s="186" t="n">
        <f aca="false">$Q$955*$H$955</f>
        <v>0.0009</v>
      </c>
      <c r="S955" s="186" t="n">
        <v>0</v>
      </c>
      <c r="T955" s="187" t="n">
        <f aca="false">$S$955*$H$955</f>
        <v>0</v>
      </c>
      <c r="AR955" s="118" t="s">
        <v>256</v>
      </c>
      <c r="AT955" s="118" t="s">
        <v>156</v>
      </c>
      <c r="AU955" s="118" t="s">
        <v>87</v>
      </c>
      <c r="AY955" s="12" t="s">
        <v>154</v>
      </c>
      <c r="BE955" s="188" t="n">
        <f aca="false">IF($N$955="základní",$J$955,0)</f>
        <v>0</v>
      </c>
      <c r="BF955" s="188" t="n">
        <f aca="false">IF($N$955="snížená",$J$955,0)</f>
        <v>0</v>
      </c>
      <c r="BG955" s="188" t="n">
        <f aca="false">IF($N$955="zákl. přenesená",$J$955,0)</f>
        <v>0</v>
      </c>
      <c r="BH955" s="188" t="n">
        <f aca="false">IF($N$955="sníž. přenesená",$J$955,0)</f>
        <v>0</v>
      </c>
      <c r="BI955" s="188" t="n">
        <f aca="false">IF($N$955="nulová",$J$955,0)</f>
        <v>0</v>
      </c>
      <c r="BJ955" s="118" t="s">
        <v>24</v>
      </c>
      <c r="BK955" s="188" t="n">
        <f aca="false">ROUND($I$955*$H$955,2)</f>
        <v>0</v>
      </c>
      <c r="BL955" s="118" t="s">
        <v>256</v>
      </c>
      <c r="BM955" s="118" t="s">
        <v>1612</v>
      </c>
    </row>
    <row r="956" s="12" customFormat="true" ht="16.5" hidden="false" customHeight="true" outlineLevel="0" collapsed="false">
      <c r="B956" s="34"/>
      <c r="C956" s="35"/>
      <c r="D956" s="189" t="s">
        <v>163</v>
      </c>
      <c r="E956" s="35"/>
      <c r="F956" s="190" t="s">
        <v>1613</v>
      </c>
      <c r="G956" s="35"/>
      <c r="H956" s="35"/>
      <c r="J956" s="35"/>
      <c r="K956" s="35"/>
      <c r="L956" s="58"/>
      <c r="M956" s="191"/>
      <c r="N956" s="35"/>
      <c r="O956" s="35"/>
      <c r="P956" s="35"/>
      <c r="Q956" s="35"/>
      <c r="R956" s="35"/>
      <c r="S956" s="35"/>
      <c r="T956" s="74"/>
      <c r="AT956" s="12" t="s">
        <v>163</v>
      </c>
      <c r="AU956" s="12" t="s">
        <v>87</v>
      </c>
    </row>
    <row r="957" s="12" customFormat="true" ht="15.75" hidden="false" customHeight="true" outlineLevel="0" collapsed="false">
      <c r="B957" s="201"/>
      <c r="C957" s="202"/>
      <c r="D957" s="194" t="s">
        <v>165</v>
      </c>
      <c r="E957" s="202"/>
      <c r="F957" s="203" t="s">
        <v>1614</v>
      </c>
      <c r="G957" s="202"/>
      <c r="H957" s="202"/>
      <c r="J957" s="202"/>
      <c r="K957" s="202"/>
      <c r="L957" s="204"/>
      <c r="M957" s="205"/>
      <c r="N957" s="202"/>
      <c r="O957" s="202"/>
      <c r="P957" s="202"/>
      <c r="Q957" s="202"/>
      <c r="R957" s="202"/>
      <c r="S957" s="202"/>
      <c r="T957" s="206"/>
      <c r="AT957" s="207" t="s">
        <v>165</v>
      </c>
      <c r="AU957" s="207" t="s">
        <v>87</v>
      </c>
      <c r="AV957" s="207" t="s">
        <v>24</v>
      </c>
      <c r="AW957" s="207" t="s">
        <v>105</v>
      </c>
      <c r="AX957" s="207" t="s">
        <v>78</v>
      </c>
      <c r="AY957" s="207" t="s">
        <v>154</v>
      </c>
    </row>
    <row r="958" s="12" customFormat="true" ht="15.75" hidden="false" customHeight="true" outlineLevel="0" collapsed="false">
      <c r="B958" s="192"/>
      <c r="C958" s="193"/>
      <c r="D958" s="194" t="s">
        <v>165</v>
      </c>
      <c r="E958" s="193"/>
      <c r="F958" s="195" t="s">
        <v>87</v>
      </c>
      <c r="G958" s="193"/>
      <c r="H958" s="196" t="n">
        <v>2</v>
      </c>
      <c r="J958" s="193"/>
      <c r="K958" s="193"/>
      <c r="L958" s="197"/>
      <c r="M958" s="198"/>
      <c r="N958" s="193"/>
      <c r="O958" s="193"/>
      <c r="P958" s="193"/>
      <c r="Q958" s="193"/>
      <c r="R958" s="193"/>
      <c r="S958" s="193"/>
      <c r="T958" s="199"/>
      <c r="AT958" s="200" t="s">
        <v>165</v>
      </c>
      <c r="AU958" s="200" t="s">
        <v>87</v>
      </c>
      <c r="AV958" s="200" t="s">
        <v>87</v>
      </c>
      <c r="AW958" s="200" t="s">
        <v>105</v>
      </c>
      <c r="AX958" s="200" t="s">
        <v>78</v>
      </c>
      <c r="AY958" s="200" t="s">
        <v>154</v>
      </c>
    </row>
    <row r="959" s="12" customFormat="true" ht="15.75" hidden="false" customHeight="true" outlineLevel="0" collapsed="false">
      <c r="B959" s="201"/>
      <c r="C959" s="202"/>
      <c r="D959" s="194" t="s">
        <v>165</v>
      </c>
      <c r="E959" s="202"/>
      <c r="F959" s="203" t="s">
        <v>193</v>
      </c>
      <c r="G959" s="202"/>
      <c r="H959" s="202"/>
      <c r="J959" s="202"/>
      <c r="K959" s="202"/>
      <c r="L959" s="204"/>
      <c r="M959" s="205"/>
      <c r="N959" s="202"/>
      <c r="O959" s="202"/>
      <c r="P959" s="202"/>
      <c r="Q959" s="202"/>
      <c r="R959" s="202"/>
      <c r="S959" s="202"/>
      <c r="T959" s="206"/>
      <c r="AT959" s="207" t="s">
        <v>165</v>
      </c>
      <c r="AU959" s="207" t="s">
        <v>87</v>
      </c>
      <c r="AV959" s="207" t="s">
        <v>24</v>
      </c>
      <c r="AW959" s="207" t="s">
        <v>105</v>
      </c>
      <c r="AX959" s="207" t="s">
        <v>78</v>
      </c>
      <c r="AY959" s="207" t="s">
        <v>154</v>
      </c>
    </row>
    <row r="960" s="12" customFormat="true" ht="15.75" hidden="false" customHeight="true" outlineLevel="0" collapsed="false">
      <c r="B960" s="34"/>
      <c r="C960" s="208" t="s">
        <v>1615</v>
      </c>
      <c r="D960" s="208" t="s">
        <v>382</v>
      </c>
      <c r="E960" s="209" t="s">
        <v>1616</v>
      </c>
      <c r="F960" s="210" t="s">
        <v>1617</v>
      </c>
      <c r="G960" s="211" t="s">
        <v>359</v>
      </c>
      <c r="H960" s="212" t="n">
        <v>2</v>
      </c>
      <c r="I960" s="213"/>
      <c r="J960" s="214" t="n">
        <f aca="false">ROUND($I$960*$H$960,2)</f>
        <v>0</v>
      </c>
      <c r="K960" s="210" t="s">
        <v>234</v>
      </c>
      <c r="L960" s="215"/>
      <c r="M960" s="216"/>
      <c r="N960" s="217" t="s">
        <v>49</v>
      </c>
      <c r="O960" s="35"/>
      <c r="P960" s="186" t="n">
        <f aca="false">$O$960*$H$960</f>
        <v>0</v>
      </c>
      <c r="Q960" s="186" t="n">
        <v>0.016</v>
      </c>
      <c r="R960" s="186" t="n">
        <f aca="false">$Q$960*$H$960</f>
        <v>0.032</v>
      </c>
      <c r="S960" s="186" t="n">
        <v>0</v>
      </c>
      <c r="T960" s="187" t="n">
        <f aca="false">$S$960*$H$960</f>
        <v>0</v>
      </c>
      <c r="AR960" s="118" t="s">
        <v>381</v>
      </c>
      <c r="AT960" s="118" t="s">
        <v>382</v>
      </c>
      <c r="AU960" s="118" t="s">
        <v>87</v>
      </c>
      <c r="AY960" s="12" t="s">
        <v>154</v>
      </c>
      <c r="BE960" s="188" t="n">
        <f aca="false">IF($N$960="základní",$J$960,0)</f>
        <v>0</v>
      </c>
      <c r="BF960" s="188" t="n">
        <f aca="false">IF($N$960="snížená",$J$960,0)</f>
        <v>0</v>
      </c>
      <c r="BG960" s="188" t="n">
        <f aca="false">IF($N$960="zákl. přenesená",$J$960,0)</f>
        <v>0</v>
      </c>
      <c r="BH960" s="188" t="n">
        <f aca="false">IF($N$960="sníž. přenesená",$J$960,0)</f>
        <v>0</v>
      </c>
      <c r="BI960" s="188" t="n">
        <f aca="false">IF($N$960="nulová",$J$960,0)</f>
        <v>0</v>
      </c>
      <c r="BJ960" s="118" t="s">
        <v>24</v>
      </c>
      <c r="BK960" s="188" t="n">
        <f aca="false">ROUND($I$960*$H$960,2)</f>
        <v>0</v>
      </c>
      <c r="BL960" s="118" t="s">
        <v>256</v>
      </c>
      <c r="BM960" s="118" t="s">
        <v>1618</v>
      </c>
    </row>
    <row r="961" s="12" customFormat="true" ht="27" hidden="false" customHeight="true" outlineLevel="0" collapsed="false">
      <c r="B961" s="34"/>
      <c r="C961" s="35"/>
      <c r="D961" s="189" t="s">
        <v>163</v>
      </c>
      <c r="E961" s="35"/>
      <c r="F961" s="190" t="s">
        <v>1619</v>
      </c>
      <c r="G961" s="35"/>
      <c r="H961" s="35"/>
      <c r="J961" s="35"/>
      <c r="K961" s="35"/>
      <c r="L961" s="58"/>
      <c r="M961" s="191"/>
      <c r="N961" s="35"/>
      <c r="O961" s="35"/>
      <c r="P961" s="35"/>
      <c r="Q961" s="35"/>
      <c r="R961" s="35"/>
      <c r="S961" s="35"/>
      <c r="T961" s="74"/>
      <c r="AT961" s="12" t="s">
        <v>163</v>
      </c>
      <c r="AU961" s="12" t="s">
        <v>87</v>
      </c>
    </row>
    <row r="962" s="12" customFormat="true" ht="15.75" hidden="false" customHeight="true" outlineLevel="0" collapsed="false">
      <c r="B962" s="192"/>
      <c r="C962" s="193"/>
      <c r="D962" s="194" t="s">
        <v>165</v>
      </c>
      <c r="E962" s="193"/>
      <c r="F962" s="195" t="s">
        <v>87</v>
      </c>
      <c r="G962" s="193"/>
      <c r="H962" s="196" t="n">
        <v>2</v>
      </c>
      <c r="J962" s="193"/>
      <c r="K962" s="193"/>
      <c r="L962" s="197"/>
      <c r="M962" s="198"/>
      <c r="N962" s="193"/>
      <c r="O962" s="193"/>
      <c r="P962" s="193"/>
      <c r="Q962" s="193"/>
      <c r="R962" s="193"/>
      <c r="S962" s="193"/>
      <c r="T962" s="199"/>
      <c r="AT962" s="200" t="s">
        <v>165</v>
      </c>
      <c r="AU962" s="200" t="s">
        <v>87</v>
      </c>
      <c r="AV962" s="200" t="s">
        <v>87</v>
      </c>
      <c r="AW962" s="200" t="s">
        <v>105</v>
      </c>
      <c r="AX962" s="200" t="s">
        <v>78</v>
      </c>
      <c r="AY962" s="200" t="s">
        <v>154</v>
      </c>
    </row>
    <row r="963" s="12" customFormat="true" ht="15.75" hidden="false" customHeight="true" outlineLevel="0" collapsed="false">
      <c r="B963" s="34"/>
      <c r="C963" s="177" t="s">
        <v>1620</v>
      </c>
      <c r="D963" s="177" t="s">
        <v>156</v>
      </c>
      <c r="E963" s="178" t="s">
        <v>1621</v>
      </c>
      <c r="F963" s="179" t="s">
        <v>1622</v>
      </c>
      <c r="G963" s="180" t="s">
        <v>359</v>
      </c>
      <c r="H963" s="181" t="n">
        <v>8</v>
      </c>
      <c r="I963" s="182"/>
      <c r="J963" s="183" t="n">
        <f aca="false">ROUND($I$963*$H$963,2)</f>
        <v>0</v>
      </c>
      <c r="K963" s="179" t="s">
        <v>234</v>
      </c>
      <c r="L963" s="58"/>
      <c r="M963" s="184"/>
      <c r="N963" s="185" t="s">
        <v>49</v>
      </c>
      <c r="O963" s="35"/>
      <c r="P963" s="186" t="n">
        <f aca="false">$O$963*$H$963</f>
        <v>0</v>
      </c>
      <c r="Q963" s="186" t="n">
        <v>0.00046</v>
      </c>
      <c r="R963" s="186" t="n">
        <f aca="false">$Q$963*$H$963</f>
        <v>0.00368</v>
      </c>
      <c r="S963" s="186" t="n">
        <v>0</v>
      </c>
      <c r="T963" s="187" t="n">
        <f aca="false">$S$963*$H$963</f>
        <v>0</v>
      </c>
      <c r="AR963" s="118" t="s">
        <v>256</v>
      </c>
      <c r="AT963" s="118" t="s">
        <v>156</v>
      </c>
      <c r="AU963" s="118" t="s">
        <v>87</v>
      </c>
      <c r="AY963" s="12" t="s">
        <v>154</v>
      </c>
      <c r="BE963" s="188" t="n">
        <f aca="false">IF($N$963="základní",$J$963,0)</f>
        <v>0</v>
      </c>
      <c r="BF963" s="188" t="n">
        <f aca="false">IF($N$963="snížená",$J$963,0)</f>
        <v>0</v>
      </c>
      <c r="BG963" s="188" t="n">
        <f aca="false">IF($N$963="zákl. přenesená",$J$963,0)</f>
        <v>0</v>
      </c>
      <c r="BH963" s="188" t="n">
        <f aca="false">IF($N$963="sníž. přenesená",$J$963,0)</f>
        <v>0</v>
      </c>
      <c r="BI963" s="188" t="n">
        <f aca="false">IF($N$963="nulová",$J$963,0)</f>
        <v>0</v>
      </c>
      <c r="BJ963" s="118" t="s">
        <v>24</v>
      </c>
      <c r="BK963" s="188" t="n">
        <f aca="false">ROUND($I$963*$H$963,2)</f>
        <v>0</v>
      </c>
      <c r="BL963" s="118" t="s">
        <v>256</v>
      </c>
      <c r="BM963" s="118" t="s">
        <v>1623</v>
      </c>
    </row>
    <row r="964" s="12" customFormat="true" ht="27" hidden="false" customHeight="true" outlineLevel="0" collapsed="false">
      <c r="B964" s="34"/>
      <c r="C964" s="35"/>
      <c r="D964" s="189" t="s">
        <v>163</v>
      </c>
      <c r="E964" s="35"/>
      <c r="F964" s="190" t="s">
        <v>1624</v>
      </c>
      <c r="G964" s="35"/>
      <c r="H964" s="35"/>
      <c r="J964" s="35"/>
      <c r="K964" s="35"/>
      <c r="L964" s="58"/>
      <c r="M964" s="191"/>
      <c r="N964" s="35"/>
      <c r="O964" s="35"/>
      <c r="P964" s="35"/>
      <c r="Q964" s="35"/>
      <c r="R964" s="35"/>
      <c r="S964" s="35"/>
      <c r="T964" s="74"/>
      <c r="AT964" s="12" t="s">
        <v>163</v>
      </c>
      <c r="AU964" s="12" t="s">
        <v>87</v>
      </c>
    </row>
    <row r="965" s="12" customFormat="true" ht="15.75" hidden="false" customHeight="true" outlineLevel="0" collapsed="false">
      <c r="B965" s="201"/>
      <c r="C965" s="202"/>
      <c r="D965" s="194" t="s">
        <v>165</v>
      </c>
      <c r="E965" s="202"/>
      <c r="F965" s="203" t="s">
        <v>1625</v>
      </c>
      <c r="G965" s="202"/>
      <c r="H965" s="202"/>
      <c r="J965" s="202"/>
      <c r="K965" s="202"/>
      <c r="L965" s="204"/>
      <c r="M965" s="205"/>
      <c r="N965" s="202"/>
      <c r="O965" s="202"/>
      <c r="P965" s="202"/>
      <c r="Q965" s="202"/>
      <c r="R965" s="202"/>
      <c r="S965" s="202"/>
      <c r="T965" s="206"/>
      <c r="AT965" s="207" t="s">
        <v>165</v>
      </c>
      <c r="AU965" s="207" t="s">
        <v>87</v>
      </c>
      <c r="AV965" s="207" t="s">
        <v>24</v>
      </c>
      <c r="AW965" s="207" t="s">
        <v>105</v>
      </c>
      <c r="AX965" s="207" t="s">
        <v>78</v>
      </c>
      <c r="AY965" s="207" t="s">
        <v>154</v>
      </c>
    </row>
    <row r="966" s="12" customFormat="true" ht="15.75" hidden="false" customHeight="true" outlineLevel="0" collapsed="false">
      <c r="B966" s="192"/>
      <c r="C966" s="193"/>
      <c r="D966" s="194" t="s">
        <v>165</v>
      </c>
      <c r="E966" s="193"/>
      <c r="F966" s="195" t="s">
        <v>1577</v>
      </c>
      <c r="G966" s="193"/>
      <c r="H966" s="196" t="n">
        <v>8</v>
      </c>
      <c r="J966" s="193"/>
      <c r="K966" s="193"/>
      <c r="L966" s="197"/>
      <c r="M966" s="198"/>
      <c r="N966" s="193"/>
      <c r="O966" s="193"/>
      <c r="P966" s="193"/>
      <c r="Q966" s="193"/>
      <c r="R966" s="193"/>
      <c r="S966" s="193"/>
      <c r="T966" s="199"/>
      <c r="AT966" s="200" t="s">
        <v>165</v>
      </c>
      <c r="AU966" s="200" t="s">
        <v>87</v>
      </c>
      <c r="AV966" s="200" t="s">
        <v>87</v>
      </c>
      <c r="AW966" s="200" t="s">
        <v>105</v>
      </c>
      <c r="AX966" s="200" t="s">
        <v>78</v>
      </c>
      <c r="AY966" s="200" t="s">
        <v>154</v>
      </c>
    </row>
    <row r="967" s="12" customFormat="true" ht="15.75" hidden="false" customHeight="true" outlineLevel="0" collapsed="false">
      <c r="B967" s="34"/>
      <c r="C967" s="208" t="s">
        <v>1626</v>
      </c>
      <c r="D967" s="208" t="s">
        <v>382</v>
      </c>
      <c r="E967" s="209" t="s">
        <v>1627</v>
      </c>
      <c r="F967" s="210" t="s">
        <v>1628</v>
      </c>
      <c r="G967" s="211" t="s">
        <v>359</v>
      </c>
      <c r="H967" s="212" t="n">
        <v>8</v>
      </c>
      <c r="I967" s="213"/>
      <c r="J967" s="214" t="n">
        <f aca="false">ROUND($I$967*$H$967,2)</f>
        <v>0</v>
      </c>
      <c r="K967" s="210" t="s">
        <v>234</v>
      </c>
      <c r="L967" s="215"/>
      <c r="M967" s="216"/>
      <c r="N967" s="217" t="s">
        <v>49</v>
      </c>
      <c r="O967" s="35"/>
      <c r="P967" s="186" t="n">
        <f aca="false">$O$967*$H$967</f>
        <v>0</v>
      </c>
      <c r="Q967" s="186" t="n">
        <v>0.026</v>
      </c>
      <c r="R967" s="186" t="n">
        <f aca="false">$Q$967*$H$967</f>
        <v>0.208</v>
      </c>
      <c r="S967" s="186" t="n">
        <v>0</v>
      </c>
      <c r="T967" s="187" t="n">
        <f aca="false">$S$967*$H$967</f>
        <v>0</v>
      </c>
      <c r="AR967" s="118" t="s">
        <v>381</v>
      </c>
      <c r="AT967" s="118" t="s">
        <v>382</v>
      </c>
      <c r="AU967" s="118" t="s">
        <v>87</v>
      </c>
      <c r="AY967" s="12" t="s">
        <v>154</v>
      </c>
      <c r="BE967" s="188" t="n">
        <f aca="false">IF($N$967="základní",$J$967,0)</f>
        <v>0</v>
      </c>
      <c r="BF967" s="188" t="n">
        <f aca="false">IF($N$967="snížená",$J$967,0)</f>
        <v>0</v>
      </c>
      <c r="BG967" s="188" t="n">
        <f aca="false">IF($N$967="zákl. přenesená",$J$967,0)</f>
        <v>0</v>
      </c>
      <c r="BH967" s="188" t="n">
        <f aca="false">IF($N$967="sníž. přenesená",$J$967,0)</f>
        <v>0</v>
      </c>
      <c r="BI967" s="188" t="n">
        <f aca="false">IF($N$967="nulová",$J$967,0)</f>
        <v>0</v>
      </c>
      <c r="BJ967" s="118" t="s">
        <v>24</v>
      </c>
      <c r="BK967" s="188" t="n">
        <f aca="false">ROUND($I$967*$H$967,2)</f>
        <v>0</v>
      </c>
      <c r="BL967" s="118" t="s">
        <v>256</v>
      </c>
      <c r="BM967" s="118" t="s">
        <v>1629</v>
      </c>
    </row>
    <row r="968" s="12" customFormat="true" ht="27" hidden="false" customHeight="true" outlineLevel="0" collapsed="false">
      <c r="B968" s="34"/>
      <c r="C968" s="35"/>
      <c r="D968" s="189" t="s">
        <v>163</v>
      </c>
      <c r="E968" s="35"/>
      <c r="F968" s="190" t="s">
        <v>1630</v>
      </c>
      <c r="G968" s="35"/>
      <c r="H968" s="35"/>
      <c r="J968" s="35"/>
      <c r="K968" s="35"/>
      <c r="L968" s="58"/>
      <c r="M968" s="191"/>
      <c r="N968" s="35"/>
      <c r="O968" s="35"/>
      <c r="P968" s="35"/>
      <c r="Q968" s="35"/>
      <c r="R968" s="35"/>
      <c r="S968" s="35"/>
      <c r="T968" s="74"/>
      <c r="AT968" s="12" t="s">
        <v>163</v>
      </c>
      <c r="AU968" s="12" t="s">
        <v>87</v>
      </c>
    </row>
    <row r="969" s="12" customFormat="true" ht="15.75" hidden="false" customHeight="true" outlineLevel="0" collapsed="false">
      <c r="B969" s="192"/>
      <c r="C969" s="193"/>
      <c r="D969" s="194" t="s">
        <v>165</v>
      </c>
      <c r="E969" s="193"/>
      <c r="F969" s="195" t="s">
        <v>203</v>
      </c>
      <c r="G969" s="193"/>
      <c r="H969" s="196" t="n">
        <v>8</v>
      </c>
      <c r="J969" s="193"/>
      <c r="K969" s="193"/>
      <c r="L969" s="197"/>
      <c r="M969" s="198"/>
      <c r="N969" s="193"/>
      <c r="O969" s="193"/>
      <c r="P969" s="193"/>
      <c r="Q969" s="193"/>
      <c r="R969" s="193"/>
      <c r="S969" s="193"/>
      <c r="T969" s="199"/>
      <c r="AT969" s="200" t="s">
        <v>165</v>
      </c>
      <c r="AU969" s="200" t="s">
        <v>87</v>
      </c>
      <c r="AV969" s="200" t="s">
        <v>87</v>
      </c>
      <c r="AW969" s="200" t="s">
        <v>105</v>
      </c>
      <c r="AX969" s="200" t="s">
        <v>78</v>
      </c>
      <c r="AY969" s="200" t="s">
        <v>154</v>
      </c>
    </row>
    <row r="970" s="12" customFormat="true" ht="15.75" hidden="false" customHeight="true" outlineLevel="0" collapsed="false">
      <c r="B970" s="34"/>
      <c r="C970" s="177" t="s">
        <v>1631</v>
      </c>
      <c r="D970" s="177" t="s">
        <v>156</v>
      </c>
      <c r="E970" s="178" t="s">
        <v>1632</v>
      </c>
      <c r="F970" s="179" t="s">
        <v>1633</v>
      </c>
      <c r="G970" s="180" t="s">
        <v>359</v>
      </c>
      <c r="H970" s="181" t="n">
        <v>1</v>
      </c>
      <c r="I970" s="182"/>
      <c r="J970" s="183" t="n">
        <f aca="false">ROUND($I$970*$H$970,2)</f>
        <v>0</v>
      </c>
      <c r="K970" s="179" t="s">
        <v>234</v>
      </c>
      <c r="L970" s="58"/>
      <c r="M970" s="184"/>
      <c r="N970" s="185" t="s">
        <v>49</v>
      </c>
      <c r="O970" s="35"/>
      <c r="P970" s="186" t="n">
        <f aca="false">$O$970*$H$970</f>
        <v>0</v>
      </c>
      <c r="Q970" s="186" t="n">
        <v>0</v>
      </c>
      <c r="R970" s="186" t="n">
        <f aca="false">$Q$970*$H$970</f>
        <v>0</v>
      </c>
      <c r="S970" s="186" t="n">
        <v>0</v>
      </c>
      <c r="T970" s="187" t="n">
        <f aca="false">$S$970*$H$970</f>
        <v>0</v>
      </c>
      <c r="AR970" s="118" t="s">
        <v>256</v>
      </c>
      <c r="AT970" s="118" t="s">
        <v>156</v>
      </c>
      <c r="AU970" s="118" t="s">
        <v>87</v>
      </c>
      <c r="AY970" s="12" t="s">
        <v>154</v>
      </c>
      <c r="BE970" s="188" t="n">
        <f aca="false">IF($N$970="základní",$J$970,0)</f>
        <v>0</v>
      </c>
      <c r="BF970" s="188" t="n">
        <f aca="false">IF($N$970="snížená",$J$970,0)</f>
        <v>0</v>
      </c>
      <c r="BG970" s="188" t="n">
        <f aca="false">IF($N$970="zákl. přenesená",$J$970,0)</f>
        <v>0</v>
      </c>
      <c r="BH970" s="188" t="n">
        <f aca="false">IF($N$970="sníž. přenesená",$J$970,0)</f>
        <v>0</v>
      </c>
      <c r="BI970" s="188" t="n">
        <f aca="false">IF($N$970="nulová",$J$970,0)</f>
        <v>0</v>
      </c>
      <c r="BJ970" s="118" t="s">
        <v>24</v>
      </c>
      <c r="BK970" s="188" t="n">
        <f aca="false">ROUND($I$970*$H$970,2)</f>
        <v>0</v>
      </c>
      <c r="BL970" s="118" t="s">
        <v>256</v>
      </c>
      <c r="BM970" s="118" t="s">
        <v>1634</v>
      </c>
    </row>
    <row r="971" s="12" customFormat="true" ht="16.5" hidden="false" customHeight="true" outlineLevel="0" collapsed="false">
      <c r="B971" s="34"/>
      <c r="C971" s="35"/>
      <c r="D971" s="189" t="s">
        <v>163</v>
      </c>
      <c r="E971" s="35"/>
      <c r="F971" s="190" t="s">
        <v>1633</v>
      </c>
      <c r="G971" s="35"/>
      <c r="H971" s="35"/>
      <c r="J971" s="35"/>
      <c r="K971" s="35"/>
      <c r="L971" s="58"/>
      <c r="M971" s="191"/>
      <c r="N971" s="35"/>
      <c r="O971" s="35"/>
      <c r="P971" s="35"/>
      <c r="Q971" s="35"/>
      <c r="R971" s="35"/>
      <c r="S971" s="35"/>
      <c r="T971" s="74"/>
      <c r="AT971" s="12" t="s">
        <v>163</v>
      </c>
      <c r="AU971" s="12" t="s">
        <v>87</v>
      </c>
    </row>
    <row r="972" s="12" customFormat="true" ht="15.75" hidden="false" customHeight="true" outlineLevel="0" collapsed="false">
      <c r="B972" s="192"/>
      <c r="C972" s="193"/>
      <c r="D972" s="194" t="s">
        <v>165</v>
      </c>
      <c r="E972" s="193"/>
      <c r="F972" s="195" t="s">
        <v>24</v>
      </c>
      <c r="G972" s="193"/>
      <c r="H972" s="196" t="n">
        <v>1</v>
      </c>
      <c r="J972" s="193"/>
      <c r="K972" s="193"/>
      <c r="L972" s="197"/>
      <c r="M972" s="198"/>
      <c r="N972" s="193"/>
      <c r="O972" s="193"/>
      <c r="P972" s="193"/>
      <c r="Q972" s="193"/>
      <c r="R972" s="193"/>
      <c r="S972" s="193"/>
      <c r="T972" s="199"/>
      <c r="AT972" s="200" t="s">
        <v>165</v>
      </c>
      <c r="AU972" s="200" t="s">
        <v>87</v>
      </c>
      <c r="AV972" s="200" t="s">
        <v>87</v>
      </c>
      <c r="AW972" s="200" t="s">
        <v>105</v>
      </c>
      <c r="AX972" s="200" t="s">
        <v>78</v>
      </c>
      <c r="AY972" s="200" t="s">
        <v>154</v>
      </c>
    </row>
    <row r="973" s="12" customFormat="true" ht="15.75" hidden="false" customHeight="true" outlineLevel="0" collapsed="false">
      <c r="B973" s="34"/>
      <c r="C973" s="177" t="s">
        <v>1635</v>
      </c>
      <c r="D973" s="177" t="s">
        <v>156</v>
      </c>
      <c r="E973" s="178" t="s">
        <v>1636</v>
      </c>
      <c r="F973" s="179" t="s">
        <v>1637</v>
      </c>
      <c r="G973" s="180" t="s">
        <v>359</v>
      </c>
      <c r="H973" s="181" t="n">
        <v>6</v>
      </c>
      <c r="I973" s="182"/>
      <c r="J973" s="183" t="n">
        <f aca="false">ROUND($I$973*$H$973,2)</f>
        <v>0</v>
      </c>
      <c r="K973" s="179" t="s">
        <v>234</v>
      </c>
      <c r="L973" s="58"/>
      <c r="M973" s="184"/>
      <c r="N973" s="185" t="s">
        <v>49</v>
      </c>
      <c r="O973" s="35"/>
      <c r="P973" s="186" t="n">
        <f aca="false">$O$973*$H$973</f>
        <v>0</v>
      </c>
      <c r="Q973" s="186" t="n">
        <v>0</v>
      </c>
      <c r="R973" s="186" t="n">
        <f aca="false">$Q$973*$H$973</f>
        <v>0</v>
      </c>
      <c r="S973" s="186" t="n">
        <v>0</v>
      </c>
      <c r="T973" s="187" t="n">
        <f aca="false">$S$973*$H$973</f>
        <v>0</v>
      </c>
      <c r="AR973" s="118" t="s">
        <v>256</v>
      </c>
      <c r="AT973" s="118" t="s">
        <v>156</v>
      </c>
      <c r="AU973" s="118" t="s">
        <v>87</v>
      </c>
      <c r="AY973" s="12" t="s">
        <v>154</v>
      </c>
      <c r="BE973" s="188" t="n">
        <f aca="false">IF($N$973="základní",$J$973,0)</f>
        <v>0</v>
      </c>
      <c r="BF973" s="188" t="n">
        <f aca="false">IF($N$973="snížená",$J$973,0)</f>
        <v>0</v>
      </c>
      <c r="BG973" s="188" t="n">
        <f aca="false">IF($N$973="zákl. přenesená",$J$973,0)</f>
        <v>0</v>
      </c>
      <c r="BH973" s="188" t="n">
        <f aca="false">IF($N$973="sníž. přenesená",$J$973,0)</f>
        <v>0</v>
      </c>
      <c r="BI973" s="188" t="n">
        <f aca="false">IF($N$973="nulová",$J$973,0)</f>
        <v>0</v>
      </c>
      <c r="BJ973" s="118" t="s">
        <v>24</v>
      </c>
      <c r="BK973" s="188" t="n">
        <f aca="false">ROUND($I$973*$H$973,2)</f>
        <v>0</v>
      </c>
      <c r="BL973" s="118" t="s">
        <v>256</v>
      </c>
      <c r="BM973" s="118" t="s">
        <v>1638</v>
      </c>
    </row>
    <row r="974" s="12" customFormat="true" ht="16.5" hidden="false" customHeight="true" outlineLevel="0" collapsed="false">
      <c r="B974" s="34"/>
      <c r="C974" s="35"/>
      <c r="D974" s="189" t="s">
        <v>163</v>
      </c>
      <c r="E974" s="35"/>
      <c r="F974" s="190" t="s">
        <v>1639</v>
      </c>
      <c r="G974" s="35"/>
      <c r="H974" s="35"/>
      <c r="J974" s="35"/>
      <c r="K974" s="35"/>
      <c r="L974" s="58"/>
      <c r="M974" s="191"/>
      <c r="N974" s="35"/>
      <c r="O974" s="35"/>
      <c r="P974" s="35"/>
      <c r="Q974" s="35"/>
      <c r="R974" s="35"/>
      <c r="S974" s="35"/>
      <c r="T974" s="74"/>
      <c r="AT974" s="12" t="s">
        <v>163</v>
      </c>
      <c r="AU974" s="12" t="s">
        <v>87</v>
      </c>
    </row>
    <row r="975" s="12" customFormat="true" ht="15.75" hidden="false" customHeight="true" outlineLevel="0" collapsed="false">
      <c r="B975" s="192"/>
      <c r="C975" s="193"/>
      <c r="D975" s="194" t="s">
        <v>165</v>
      </c>
      <c r="E975" s="193"/>
      <c r="F975" s="195" t="s">
        <v>1640</v>
      </c>
      <c r="G975" s="193"/>
      <c r="H975" s="196" t="n">
        <v>6</v>
      </c>
      <c r="J975" s="193"/>
      <c r="K975" s="193"/>
      <c r="L975" s="197"/>
      <c r="M975" s="198"/>
      <c r="N975" s="193"/>
      <c r="O975" s="193"/>
      <c r="P975" s="193"/>
      <c r="Q975" s="193"/>
      <c r="R975" s="193"/>
      <c r="S975" s="193"/>
      <c r="T975" s="199"/>
      <c r="AT975" s="200" t="s">
        <v>165</v>
      </c>
      <c r="AU975" s="200" t="s">
        <v>87</v>
      </c>
      <c r="AV975" s="200" t="s">
        <v>87</v>
      </c>
      <c r="AW975" s="200" t="s">
        <v>105</v>
      </c>
      <c r="AX975" s="200" t="s">
        <v>78</v>
      </c>
      <c r="AY975" s="200" t="s">
        <v>154</v>
      </c>
    </row>
    <row r="976" s="12" customFormat="true" ht="15.75" hidden="false" customHeight="true" outlineLevel="0" collapsed="false">
      <c r="B976" s="34"/>
      <c r="C976" s="208" t="s">
        <v>1641</v>
      </c>
      <c r="D976" s="208" t="s">
        <v>382</v>
      </c>
      <c r="E976" s="209" t="s">
        <v>1642</v>
      </c>
      <c r="F976" s="210" t="s">
        <v>1643</v>
      </c>
      <c r="G976" s="211" t="s">
        <v>306</v>
      </c>
      <c r="H976" s="212" t="n">
        <v>2.4</v>
      </c>
      <c r="I976" s="213"/>
      <c r="J976" s="214" t="n">
        <f aca="false">ROUND($I$976*$H$976,2)</f>
        <v>0</v>
      </c>
      <c r="K976" s="210" t="s">
        <v>160</v>
      </c>
      <c r="L976" s="215"/>
      <c r="M976" s="216"/>
      <c r="N976" s="217" t="s">
        <v>49</v>
      </c>
      <c r="O976" s="35"/>
      <c r="P976" s="186" t="n">
        <f aca="false">$O$976*$H$976</f>
        <v>0</v>
      </c>
      <c r="Q976" s="186" t="n">
        <v>0.003</v>
      </c>
      <c r="R976" s="186" t="n">
        <f aca="false">$Q$976*$H$976</f>
        <v>0.0072</v>
      </c>
      <c r="S976" s="186" t="n">
        <v>0</v>
      </c>
      <c r="T976" s="187" t="n">
        <f aca="false">$S$976*$H$976</f>
        <v>0</v>
      </c>
      <c r="AR976" s="118" t="s">
        <v>381</v>
      </c>
      <c r="AT976" s="118" t="s">
        <v>382</v>
      </c>
      <c r="AU976" s="118" t="s">
        <v>87</v>
      </c>
      <c r="AY976" s="12" t="s">
        <v>154</v>
      </c>
      <c r="BE976" s="188" t="n">
        <f aca="false">IF($N$976="základní",$J$976,0)</f>
        <v>0</v>
      </c>
      <c r="BF976" s="188" t="n">
        <f aca="false">IF($N$976="snížená",$J$976,0)</f>
        <v>0</v>
      </c>
      <c r="BG976" s="188" t="n">
        <f aca="false">IF($N$976="zákl. přenesená",$J$976,0)</f>
        <v>0</v>
      </c>
      <c r="BH976" s="188" t="n">
        <f aca="false">IF($N$976="sníž. přenesená",$J$976,0)</f>
        <v>0</v>
      </c>
      <c r="BI976" s="188" t="n">
        <f aca="false">IF($N$976="nulová",$J$976,0)</f>
        <v>0</v>
      </c>
      <c r="BJ976" s="118" t="s">
        <v>24</v>
      </c>
      <c r="BK976" s="188" t="n">
        <f aca="false">ROUND($I$976*$H$976,2)</f>
        <v>0</v>
      </c>
      <c r="BL976" s="118" t="s">
        <v>256</v>
      </c>
      <c r="BM976" s="118" t="s">
        <v>1644</v>
      </c>
    </row>
    <row r="977" s="12" customFormat="true" ht="16.5" hidden="false" customHeight="true" outlineLevel="0" collapsed="false">
      <c r="B977" s="34"/>
      <c r="C977" s="35"/>
      <c r="D977" s="189" t="s">
        <v>163</v>
      </c>
      <c r="E977" s="35"/>
      <c r="F977" s="190" t="s">
        <v>1645</v>
      </c>
      <c r="G977" s="35"/>
      <c r="H977" s="35"/>
      <c r="J977" s="35"/>
      <c r="K977" s="35"/>
      <c r="L977" s="58"/>
      <c r="M977" s="191"/>
      <c r="N977" s="35"/>
      <c r="O977" s="35"/>
      <c r="P977" s="35"/>
      <c r="Q977" s="35"/>
      <c r="R977" s="35"/>
      <c r="S977" s="35"/>
      <c r="T977" s="74"/>
      <c r="AT977" s="12" t="s">
        <v>163</v>
      </c>
      <c r="AU977" s="12" t="s">
        <v>87</v>
      </c>
    </row>
    <row r="978" s="12" customFormat="true" ht="15.75" hidden="false" customHeight="true" outlineLevel="0" collapsed="false">
      <c r="B978" s="34"/>
      <c r="C978" s="208" t="s">
        <v>1646</v>
      </c>
      <c r="D978" s="208" t="s">
        <v>382</v>
      </c>
      <c r="E978" s="209" t="s">
        <v>1647</v>
      </c>
      <c r="F978" s="210" t="s">
        <v>1648</v>
      </c>
      <c r="G978" s="211" t="s">
        <v>306</v>
      </c>
      <c r="H978" s="212" t="n">
        <v>12</v>
      </c>
      <c r="I978" s="213"/>
      <c r="J978" s="214" t="n">
        <f aca="false">ROUND($I$978*$H$978,2)</f>
        <v>0</v>
      </c>
      <c r="K978" s="210" t="s">
        <v>160</v>
      </c>
      <c r="L978" s="215"/>
      <c r="M978" s="216"/>
      <c r="N978" s="217" t="s">
        <v>49</v>
      </c>
      <c r="O978" s="35"/>
      <c r="P978" s="186" t="n">
        <f aca="false">$O$978*$H$978</f>
        <v>0</v>
      </c>
      <c r="Q978" s="186" t="n">
        <v>0.003</v>
      </c>
      <c r="R978" s="186" t="n">
        <f aca="false">$Q$978*$H$978</f>
        <v>0.036</v>
      </c>
      <c r="S978" s="186" t="n">
        <v>0</v>
      </c>
      <c r="T978" s="187" t="n">
        <f aca="false">$S$978*$H$978</f>
        <v>0</v>
      </c>
      <c r="AR978" s="118" t="s">
        <v>381</v>
      </c>
      <c r="AT978" s="118" t="s">
        <v>382</v>
      </c>
      <c r="AU978" s="118" t="s">
        <v>87</v>
      </c>
      <c r="AY978" s="12" t="s">
        <v>154</v>
      </c>
      <c r="BE978" s="188" t="n">
        <f aca="false">IF($N$978="základní",$J$978,0)</f>
        <v>0</v>
      </c>
      <c r="BF978" s="188" t="n">
        <f aca="false">IF($N$978="snížená",$J$978,0)</f>
        <v>0</v>
      </c>
      <c r="BG978" s="188" t="n">
        <f aca="false">IF($N$978="zákl. přenesená",$J$978,0)</f>
        <v>0</v>
      </c>
      <c r="BH978" s="188" t="n">
        <f aca="false">IF($N$978="sníž. přenesená",$J$978,0)</f>
        <v>0</v>
      </c>
      <c r="BI978" s="188" t="n">
        <f aca="false">IF($N$978="nulová",$J$978,0)</f>
        <v>0</v>
      </c>
      <c r="BJ978" s="118" t="s">
        <v>24</v>
      </c>
      <c r="BK978" s="188" t="n">
        <f aca="false">ROUND($I$978*$H$978,2)</f>
        <v>0</v>
      </c>
      <c r="BL978" s="118" t="s">
        <v>256</v>
      </c>
      <c r="BM978" s="118" t="s">
        <v>1649</v>
      </c>
    </row>
    <row r="979" s="12" customFormat="true" ht="16.5" hidden="false" customHeight="true" outlineLevel="0" collapsed="false">
      <c r="B979" s="34"/>
      <c r="C979" s="35"/>
      <c r="D979" s="189" t="s">
        <v>163</v>
      </c>
      <c r="E979" s="35"/>
      <c r="F979" s="190" t="s">
        <v>1650</v>
      </c>
      <c r="G979" s="35"/>
      <c r="H979" s="35"/>
      <c r="J979" s="35"/>
      <c r="K979" s="35"/>
      <c r="L979" s="58"/>
      <c r="M979" s="191"/>
      <c r="N979" s="35"/>
      <c r="O979" s="35"/>
      <c r="P979" s="35"/>
      <c r="Q979" s="35"/>
      <c r="R979" s="35"/>
      <c r="S979" s="35"/>
      <c r="T979" s="74"/>
      <c r="AT979" s="12" t="s">
        <v>163</v>
      </c>
      <c r="AU979" s="12" t="s">
        <v>87</v>
      </c>
    </row>
    <row r="980" s="12" customFormat="true" ht="15.75" hidden="false" customHeight="true" outlineLevel="0" collapsed="false">
      <c r="B980" s="192"/>
      <c r="C980" s="193"/>
      <c r="D980" s="194" t="s">
        <v>165</v>
      </c>
      <c r="E980" s="193"/>
      <c r="F980" s="195" t="s">
        <v>1651</v>
      </c>
      <c r="G980" s="193"/>
      <c r="H980" s="196" t="n">
        <v>12</v>
      </c>
      <c r="J980" s="193"/>
      <c r="K980" s="193"/>
      <c r="L980" s="197"/>
      <c r="M980" s="198"/>
      <c r="N980" s="193"/>
      <c r="O980" s="193"/>
      <c r="P980" s="193"/>
      <c r="Q980" s="193"/>
      <c r="R980" s="193"/>
      <c r="S980" s="193"/>
      <c r="T980" s="199"/>
      <c r="AT980" s="200" t="s">
        <v>165</v>
      </c>
      <c r="AU980" s="200" t="s">
        <v>87</v>
      </c>
      <c r="AV980" s="200" t="s">
        <v>87</v>
      </c>
      <c r="AW980" s="200" t="s">
        <v>105</v>
      </c>
      <c r="AX980" s="200" t="s">
        <v>78</v>
      </c>
      <c r="AY980" s="200" t="s">
        <v>154</v>
      </c>
    </row>
    <row r="981" s="12" customFormat="true" ht="15.75" hidden="false" customHeight="true" outlineLevel="0" collapsed="false">
      <c r="B981" s="34"/>
      <c r="C981" s="208" t="s">
        <v>1652</v>
      </c>
      <c r="D981" s="208" t="s">
        <v>382</v>
      </c>
      <c r="E981" s="209" t="s">
        <v>1653</v>
      </c>
      <c r="F981" s="210" t="s">
        <v>1654</v>
      </c>
      <c r="G981" s="211" t="s">
        <v>359</v>
      </c>
      <c r="H981" s="212" t="n">
        <v>14</v>
      </c>
      <c r="I981" s="213"/>
      <c r="J981" s="214" t="n">
        <f aca="false">ROUND($I$981*$H$981,2)</f>
        <v>0</v>
      </c>
      <c r="K981" s="210" t="s">
        <v>234</v>
      </c>
      <c r="L981" s="215"/>
      <c r="M981" s="216"/>
      <c r="N981" s="217" t="s">
        <v>49</v>
      </c>
      <c r="O981" s="35"/>
      <c r="P981" s="186" t="n">
        <f aca="false">$O$981*$H$981</f>
        <v>0</v>
      </c>
      <c r="Q981" s="186" t="n">
        <v>6E-005</v>
      </c>
      <c r="R981" s="186" t="n">
        <f aca="false">$Q$981*$H$981</f>
        <v>0.00084</v>
      </c>
      <c r="S981" s="186" t="n">
        <v>0</v>
      </c>
      <c r="T981" s="187" t="n">
        <f aca="false">$S$981*$H$981</f>
        <v>0</v>
      </c>
      <c r="AR981" s="118" t="s">
        <v>381</v>
      </c>
      <c r="AT981" s="118" t="s">
        <v>382</v>
      </c>
      <c r="AU981" s="118" t="s">
        <v>87</v>
      </c>
      <c r="AY981" s="12" t="s">
        <v>154</v>
      </c>
      <c r="BE981" s="188" t="n">
        <f aca="false">IF($N$981="základní",$J$981,0)</f>
        <v>0</v>
      </c>
      <c r="BF981" s="188" t="n">
        <f aca="false">IF($N$981="snížená",$J$981,0)</f>
        <v>0</v>
      </c>
      <c r="BG981" s="188" t="n">
        <f aca="false">IF($N$981="zákl. přenesená",$J$981,0)</f>
        <v>0</v>
      </c>
      <c r="BH981" s="188" t="n">
        <f aca="false">IF($N$981="sníž. přenesená",$J$981,0)</f>
        <v>0</v>
      </c>
      <c r="BI981" s="188" t="n">
        <f aca="false">IF($N$981="nulová",$J$981,0)</f>
        <v>0</v>
      </c>
      <c r="BJ981" s="118" t="s">
        <v>24</v>
      </c>
      <c r="BK981" s="188" t="n">
        <f aca="false">ROUND($I$981*$H$981,2)</f>
        <v>0</v>
      </c>
      <c r="BL981" s="118" t="s">
        <v>256</v>
      </c>
      <c r="BM981" s="118" t="s">
        <v>1655</v>
      </c>
    </row>
    <row r="982" s="12" customFormat="true" ht="16.5" hidden="false" customHeight="true" outlineLevel="0" collapsed="false">
      <c r="B982" s="34"/>
      <c r="C982" s="35"/>
      <c r="D982" s="189" t="s">
        <v>163</v>
      </c>
      <c r="E982" s="35"/>
      <c r="F982" s="190" t="s">
        <v>1656</v>
      </c>
      <c r="G982" s="35"/>
      <c r="H982" s="35"/>
      <c r="J982" s="35"/>
      <c r="K982" s="35"/>
      <c r="L982" s="58"/>
      <c r="M982" s="191"/>
      <c r="N982" s="35"/>
      <c r="O982" s="35"/>
      <c r="P982" s="35"/>
      <c r="Q982" s="35"/>
      <c r="R982" s="35"/>
      <c r="S982" s="35"/>
      <c r="T982" s="74"/>
      <c r="AT982" s="12" t="s">
        <v>163</v>
      </c>
      <c r="AU982" s="12" t="s">
        <v>87</v>
      </c>
    </row>
    <row r="983" s="12" customFormat="true" ht="15.75" hidden="false" customHeight="true" outlineLevel="0" collapsed="false">
      <c r="B983" s="192"/>
      <c r="C983" s="193"/>
      <c r="D983" s="194" t="s">
        <v>165</v>
      </c>
      <c r="E983" s="193"/>
      <c r="F983" s="195" t="s">
        <v>1657</v>
      </c>
      <c r="G983" s="193"/>
      <c r="H983" s="196" t="n">
        <v>14</v>
      </c>
      <c r="J983" s="193"/>
      <c r="K983" s="193"/>
      <c r="L983" s="197"/>
      <c r="M983" s="198"/>
      <c r="N983" s="193"/>
      <c r="O983" s="193"/>
      <c r="P983" s="193"/>
      <c r="Q983" s="193"/>
      <c r="R983" s="193"/>
      <c r="S983" s="193"/>
      <c r="T983" s="199"/>
      <c r="AT983" s="200" t="s">
        <v>165</v>
      </c>
      <c r="AU983" s="200" t="s">
        <v>87</v>
      </c>
      <c r="AV983" s="200" t="s">
        <v>87</v>
      </c>
      <c r="AW983" s="200" t="s">
        <v>105</v>
      </c>
      <c r="AX983" s="200" t="s">
        <v>78</v>
      </c>
      <c r="AY983" s="200" t="s">
        <v>154</v>
      </c>
    </row>
    <row r="984" s="12" customFormat="true" ht="15.75" hidden="false" customHeight="true" outlineLevel="0" collapsed="false">
      <c r="B984" s="34"/>
      <c r="C984" s="177" t="s">
        <v>1658</v>
      </c>
      <c r="D984" s="177" t="s">
        <v>156</v>
      </c>
      <c r="E984" s="178" t="s">
        <v>1659</v>
      </c>
      <c r="F984" s="179" t="s">
        <v>1660</v>
      </c>
      <c r="G984" s="180" t="s">
        <v>359</v>
      </c>
      <c r="H984" s="181" t="n">
        <v>1</v>
      </c>
      <c r="I984" s="182"/>
      <c r="J984" s="183" t="n">
        <f aca="false">ROUND($I$984*$H$984,2)</f>
        <v>0</v>
      </c>
      <c r="K984" s="179"/>
      <c r="L984" s="58"/>
      <c r="M984" s="184"/>
      <c r="N984" s="185" t="s">
        <v>49</v>
      </c>
      <c r="O984" s="35"/>
      <c r="P984" s="186" t="n">
        <f aca="false">$O$984*$H$984</f>
        <v>0</v>
      </c>
      <c r="Q984" s="186" t="n">
        <v>0</v>
      </c>
      <c r="R984" s="186" t="n">
        <f aca="false">$Q$984*$H$984</f>
        <v>0</v>
      </c>
      <c r="S984" s="186" t="n">
        <v>0</v>
      </c>
      <c r="T984" s="187" t="n">
        <f aca="false">$S$984*$H$984</f>
        <v>0</v>
      </c>
      <c r="AR984" s="118" t="s">
        <v>256</v>
      </c>
      <c r="AT984" s="118" t="s">
        <v>156</v>
      </c>
      <c r="AU984" s="118" t="s">
        <v>87</v>
      </c>
      <c r="AY984" s="12" t="s">
        <v>154</v>
      </c>
      <c r="BE984" s="188" t="n">
        <f aca="false">IF($N$984="základní",$J$984,0)</f>
        <v>0</v>
      </c>
      <c r="BF984" s="188" t="n">
        <f aca="false">IF($N$984="snížená",$J$984,0)</f>
        <v>0</v>
      </c>
      <c r="BG984" s="188" t="n">
        <f aca="false">IF($N$984="zákl. přenesená",$J$984,0)</f>
        <v>0</v>
      </c>
      <c r="BH984" s="188" t="n">
        <f aca="false">IF($N$984="sníž. přenesená",$J$984,0)</f>
        <v>0</v>
      </c>
      <c r="BI984" s="188" t="n">
        <f aca="false">IF($N$984="nulová",$J$984,0)</f>
        <v>0</v>
      </c>
      <c r="BJ984" s="118" t="s">
        <v>24</v>
      </c>
      <c r="BK984" s="188" t="n">
        <f aca="false">ROUND($I$984*$H$984,2)</f>
        <v>0</v>
      </c>
      <c r="BL984" s="118" t="s">
        <v>256</v>
      </c>
      <c r="BM984" s="118" t="s">
        <v>1661</v>
      </c>
    </row>
    <row r="985" s="12" customFormat="true" ht="15.75" hidden="false" customHeight="true" outlineLevel="0" collapsed="false">
      <c r="B985" s="34"/>
      <c r="C985" s="180" t="s">
        <v>1662</v>
      </c>
      <c r="D985" s="180" t="s">
        <v>156</v>
      </c>
      <c r="E985" s="178" t="s">
        <v>1663</v>
      </c>
      <c r="F985" s="179" t="s">
        <v>1664</v>
      </c>
      <c r="G985" s="180" t="s">
        <v>206</v>
      </c>
      <c r="H985" s="181" t="n">
        <v>0.609</v>
      </c>
      <c r="I985" s="182"/>
      <c r="J985" s="183" t="n">
        <f aca="false">ROUND($I$985*$H$985,2)</f>
        <v>0</v>
      </c>
      <c r="K985" s="179" t="s">
        <v>160</v>
      </c>
      <c r="L985" s="58"/>
      <c r="M985" s="184"/>
      <c r="N985" s="185" t="s">
        <v>49</v>
      </c>
      <c r="O985" s="35"/>
      <c r="P985" s="186" t="n">
        <f aca="false">$O$985*$H$985</f>
        <v>0</v>
      </c>
      <c r="Q985" s="186" t="n">
        <v>0</v>
      </c>
      <c r="R985" s="186" t="n">
        <f aca="false">$Q$985*$H$985</f>
        <v>0</v>
      </c>
      <c r="S985" s="186" t="n">
        <v>0</v>
      </c>
      <c r="T985" s="187" t="n">
        <f aca="false">$S$985*$H$985</f>
        <v>0</v>
      </c>
      <c r="AR985" s="118" t="s">
        <v>256</v>
      </c>
      <c r="AT985" s="118" t="s">
        <v>156</v>
      </c>
      <c r="AU985" s="118" t="s">
        <v>87</v>
      </c>
      <c r="AY985" s="118" t="s">
        <v>154</v>
      </c>
      <c r="BE985" s="188" t="n">
        <f aca="false">IF($N$985="základní",$J$985,0)</f>
        <v>0</v>
      </c>
      <c r="BF985" s="188" t="n">
        <f aca="false">IF($N$985="snížená",$J$985,0)</f>
        <v>0</v>
      </c>
      <c r="BG985" s="188" t="n">
        <f aca="false">IF($N$985="zákl. přenesená",$J$985,0)</f>
        <v>0</v>
      </c>
      <c r="BH985" s="188" t="n">
        <f aca="false">IF($N$985="sníž. přenesená",$J$985,0)</f>
        <v>0</v>
      </c>
      <c r="BI985" s="188" t="n">
        <f aca="false">IF($N$985="nulová",$J$985,0)</f>
        <v>0</v>
      </c>
      <c r="BJ985" s="118" t="s">
        <v>24</v>
      </c>
      <c r="BK985" s="188" t="n">
        <f aca="false">ROUND($I$985*$H$985,2)</f>
        <v>0</v>
      </c>
      <c r="BL985" s="118" t="s">
        <v>256</v>
      </c>
      <c r="BM985" s="118" t="s">
        <v>1665</v>
      </c>
    </row>
    <row r="986" s="12" customFormat="true" ht="27" hidden="false" customHeight="true" outlineLevel="0" collapsed="false">
      <c r="B986" s="34"/>
      <c r="C986" s="35"/>
      <c r="D986" s="189" t="s">
        <v>163</v>
      </c>
      <c r="E986" s="35"/>
      <c r="F986" s="190" t="s">
        <v>1666</v>
      </c>
      <c r="G986" s="35"/>
      <c r="H986" s="35"/>
      <c r="J986" s="35"/>
      <c r="K986" s="35"/>
      <c r="L986" s="58"/>
      <c r="M986" s="191"/>
      <c r="N986" s="35"/>
      <c r="O986" s="35"/>
      <c r="P986" s="35"/>
      <c r="Q986" s="35"/>
      <c r="R986" s="35"/>
      <c r="S986" s="35"/>
      <c r="T986" s="74"/>
      <c r="AT986" s="12" t="s">
        <v>163</v>
      </c>
      <c r="AU986" s="12" t="s">
        <v>87</v>
      </c>
    </row>
    <row r="987" s="164" customFormat="true" ht="30.75" hidden="false" customHeight="true" outlineLevel="0" collapsed="false">
      <c r="B987" s="165"/>
      <c r="C987" s="166"/>
      <c r="D987" s="166" t="s">
        <v>77</v>
      </c>
      <c r="E987" s="175" t="s">
        <v>1667</v>
      </c>
      <c r="F987" s="175" t="s">
        <v>1668</v>
      </c>
      <c r="G987" s="166"/>
      <c r="H987" s="166"/>
      <c r="J987" s="176" t="n">
        <f aca="false">$BK$987</f>
        <v>0</v>
      </c>
      <c r="K987" s="166"/>
      <c r="L987" s="169"/>
      <c r="M987" s="170"/>
      <c r="N987" s="166"/>
      <c r="O987" s="166"/>
      <c r="P987" s="171" t="n">
        <f aca="false">SUM($P$988:$P$1009)</f>
        <v>0</v>
      </c>
      <c r="Q987" s="166"/>
      <c r="R987" s="171" t="n">
        <f aca="false">SUM($R$988:$R$1009)</f>
        <v>0</v>
      </c>
      <c r="S987" s="166"/>
      <c r="T987" s="172" t="n">
        <f aca="false">SUM($T$988:$T$1009)</f>
        <v>0</v>
      </c>
      <c r="AR987" s="173" t="s">
        <v>87</v>
      </c>
      <c r="AT987" s="173" t="s">
        <v>77</v>
      </c>
      <c r="AU987" s="173" t="s">
        <v>24</v>
      </c>
      <c r="AY987" s="173" t="s">
        <v>154</v>
      </c>
      <c r="BK987" s="174" t="n">
        <f aca="false">SUM($BK$988:$BK$1009)</f>
        <v>0</v>
      </c>
    </row>
    <row r="988" s="12" customFormat="true" ht="15.75" hidden="false" customHeight="true" outlineLevel="0" collapsed="false">
      <c r="B988" s="34"/>
      <c r="C988" s="177" t="s">
        <v>1669</v>
      </c>
      <c r="D988" s="177" t="s">
        <v>156</v>
      </c>
      <c r="E988" s="178" t="s">
        <v>1670</v>
      </c>
      <c r="F988" s="179" t="s">
        <v>1671</v>
      </c>
      <c r="G988" s="180" t="s">
        <v>359</v>
      </c>
      <c r="H988" s="181" t="n">
        <v>1</v>
      </c>
      <c r="I988" s="182"/>
      <c r="J988" s="183" t="n">
        <f aca="false">ROUND($I$988*$H$988,2)</f>
        <v>0</v>
      </c>
      <c r="K988" s="179"/>
      <c r="L988" s="58"/>
      <c r="M988" s="184"/>
      <c r="N988" s="185" t="s">
        <v>49</v>
      </c>
      <c r="O988" s="35"/>
      <c r="P988" s="186" t="n">
        <f aca="false">$O$988*$H$988</f>
        <v>0</v>
      </c>
      <c r="Q988" s="186" t="n">
        <v>0</v>
      </c>
      <c r="R988" s="186" t="n">
        <f aca="false">$Q$988*$H$988</f>
        <v>0</v>
      </c>
      <c r="S988" s="186" t="n">
        <v>0</v>
      </c>
      <c r="T988" s="187" t="n">
        <f aca="false">$S$988*$H$988</f>
        <v>0</v>
      </c>
      <c r="AR988" s="118" t="s">
        <v>256</v>
      </c>
      <c r="AT988" s="118" t="s">
        <v>156</v>
      </c>
      <c r="AU988" s="118" t="s">
        <v>87</v>
      </c>
      <c r="AY988" s="12" t="s">
        <v>154</v>
      </c>
      <c r="BE988" s="188" t="n">
        <f aca="false">IF($N$988="základní",$J$988,0)</f>
        <v>0</v>
      </c>
      <c r="BF988" s="188" t="n">
        <f aca="false">IF($N$988="snížená",$J$988,0)</f>
        <v>0</v>
      </c>
      <c r="BG988" s="188" t="n">
        <f aca="false">IF($N$988="zákl. přenesená",$J$988,0)</f>
        <v>0</v>
      </c>
      <c r="BH988" s="188" t="n">
        <f aca="false">IF($N$988="sníž. přenesená",$J$988,0)</f>
        <v>0</v>
      </c>
      <c r="BI988" s="188" t="n">
        <f aca="false">IF($N$988="nulová",$J$988,0)</f>
        <v>0</v>
      </c>
      <c r="BJ988" s="118" t="s">
        <v>24</v>
      </c>
      <c r="BK988" s="188" t="n">
        <f aca="false">ROUND($I$988*$H$988,2)</f>
        <v>0</v>
      </c>
      <c r="BL988" s="118" t="s">
        <v>256</v>
      </c>
      <c r="BM988" s="118" t="s">
        <v>1672</v>
      </c>
    </row>
    <row r="989" s="12" customFormat="true" ht="85.5" hidden="false" customHeight="true" outlineLevel="0" collapsed="false">
      <c r="B989" s="34"/>
      <c r="C989" s="35"/>
      <c r="D989" s="189" t="s">
        <v>163</v>
      </c>
      <c r="E989" s="35"/>
      <c r="F989" s="190" t="s">
        <v>1673</v>
      </c>
      <c r="G989" s="35"/>
      <c r="H989" s="35"/>
      <c r="J989" s="35"/>
      <c r="K989" s="35"/>
      <c r="L989" s="58"/>
      <c r="M989" s="191"/>
      <c r="N989" s="35"/>
      <c r="O989" s="35"/>
      <c r="P989" s="35"/>
      <c r="Q989" s="35"/>
      <c r="R989" s="35"/>
      <c r="S989" s="35"/>
      <c r="T989" s="74"/>
      <c r="AT989" s="12" t="s">
        <v>163</v>
      </c>
      <c r="AU989" s="12" t="s">
        <v>87</v>
      </c>
    </row>
    <row r="990" s="12" customFormat="true" ht="15.75" hidden="false" customHeight="true" outlineLevel="0" collapsed="false">
      <c r="B990" s="34"/>
      <c r="C990" s="177" t="s">
        <v>1674</v>
      </c>
      <c r="D990" s="177" t="s">
        <v>156</v>
      </c>
      <c r="E990" s="178" t="s">
        <v>1675</v>
      </c>
      <c r="F990" s="179" t="s">
        <v>1671</v>
      </c>
      <c r="G990" s="180" t="s">
        <v>359</v>
      </c>
      <c r="H990" s="181" t="n">
        <v>1</v>
      </c>
      <c r="I990" s="182"/>
      <c r="J990" s="183" t="n">
        <f aca="false">ROUND($I$990*$H$990,2)</f>
        <v>0</v>
      </c>
      <c r="K990" s="179"/>
      <c r="L990" s="58"/>
      <c r="M990" s="184"/>
      <c r="N990" s="185" t="s">
        <v>49</v>
      </c>
      <c r="O990" s="35"/>
      <c r="P990" s="186" t="n">
        <f aca="false">$O$990*$H$990</f>
        <v>0</v>
      </c>
      <c r="Q990" s="186" t="n">
        <v>0</v>
      </c>
      <c r="R990" s="186" t="n">
        <f aca="false">$Q$990*$H$990</f>
        <v>0</v>
      </c>
      <c r="S990" s="186" t="n">
        <v>0</v>
      </c>
      <c r="T990" s="187" t="n">
        <f aca="false">$S$990*$H$990</f>
        <v>0</v>
      </c>
      <c r="AR990" s="118" t="s">
        <v>256</v>
      </c>
      <c r="AT990" s="118" t="s">
        <v>156</v>
      </c>
      <c r="AU990" s="118" t="s">
        <v>87</v>
      </c>
      <c r="AY990" s="12" t="s">
        <v>154</v>
      </c>
      <c r="BE990" s="188" t="n">
        <f aca="false">IF($N$990="základní",$J$990,0)</f>
        <v>0</v>
      </c>
      <c r="BF990" s="188" t="n">
        <f aca="false">IF($N$990="snížená",$J$990,0)</f>
        <v>0</v>
      </c>
      <c r="BG990" s="188" t="n">
        <f aca="false">IF($N$990="zákl. přenesená",$J$990,0)</f>
        <v>0</v>
      </c>
      <c r="BH990" s="188" t="n">
        <f aca="false">IF($N$990="sníž. přenesená",$J$990,0)</f>
        <v>0</v>
      </c>
      <c r="BI990" s="188" t="n">
        <f aca="false">IF($N$990="nulová",$J$990,0)</f>
        <v>0</v>
      </c>
      <c r="BJ990" s="118" t="s">
        <v>24</v>
      </c>
      <c r="BK990" s="188" t="n">
        <f aca="false">ROUND($I$990*$H$990,2)</f>
        <v>0</v>
      </c>
      <c r="BL990" s="118" t="s">
        <v>256</v>
      </c>
      <c r="BM990" s="118" t="s">
        <v>1676</v>
      </c>
    </row>
    <row r="991" s="12" customFormat="true" ht="85.5" hidden="false" customHeight="true" outlineLevel="0" collapsed="false">
      <c r="B991" s="34"/>
      <c r="C991" s="35"/>
      <c r="D991" s="189" t="s">
        <v>163</v>
      </c>
      <c r="E991" s="35"/>
      <c r="F991" s="190" t="s">
        <v>1673</v>
      </c>
      <c r="G991" s="35"/>
      <c r="H991" s="35"/>
      <c r="J991" s="35"/>
      <c r="K991" s="35"/>
      <c r="L991" s="58"/>
      <c r="M991" s="191"/>
      <c r="N991" s="35"/>
      <c r="O991" s="35"/>
      <c r="P991" s="35"/>
      <c r="Q991" s="35"/>
      <c r="R991" s="35"/>
      <c r="S991" s="35"/>
      <c r="T991" s="74"/>
      <c r="AT991" s="12" t="s">
        <v>163</v>
      </c>
      <c r="AU991" s="12" t="s">
        <v>87</v>
      </c>
    </row>
    <row r="992" s="12" customFormat="true" ht="15.75" hidden="false" customHeight="true" outlineLevel="0" collapsed="false">
      <c r="B992" s="34"/>
      <c r="C992" s="177" t="s">
        <v>1677</v>
      </c>
      <c r="D992" s="177" t="s">
        <v>156</v>
      </c>
      <c r="E992" s="178" t="s">
        <v>1678</v>
      </c>
      <c r="F992" s="179" t="s">
        <v>1679</v>
      </c>
      <c r="G992" s="180" t="s">
        <v>359</v>
      </c>
      <c r="H992" s="181" t="n">
        <v>1</v>
      </c>
      <c r="I992" s="182"/>
      <c r="J992" s="183" t="n">
        <f aca="false">ROUND($I$992*$H$992,2)</f>
        <v>0</v>
      </c>
      <c r="K992" s="179"/>
      <c r="L992" s="58"/>
      <c r="M992" s="184"/>
      <c r="N992" s="185" t="s">
        <v>49</v>
      </c>
      <c r="O992" s="35"/>
      <c r="P992" s="186" t="n">
        <f aca="false">$O$992*$H$992</f>
        <v>0</v>
      </c>
      <c r="Q992" s="186" t="n">
        <v>0</v>
      </c>
      <c r="R992" s="186" t="n">
        <f aca="false">$Q$992*$H$992</f>
        <v>0</v>
      </c>
      <c r="S992" s="186" t="n">
        <v>0</v>
      </c>
      <c r="T992" s="187" t="n">
        <f aca="false">$S$992*$H$992</f>
        <v>0</v>
      </c>
      <c r="AR992" s="118" t="s">
        <v>256</v>
      </c>
      <c r="AT992" s="118" t="s">
        <v>156</v>
      </c>
      <c r="AU992" s="118" t="s">
        <v>87</v>
      </c>
      <c r="AY992" s="12" t="s">
        <v>154</v>
      </c>
      <c r="BE992" s="188" t="n">
        <f aca="false">IF($N$992="základní",$J$992,0)</f>
        <v>0</v>
      </c>
      <c r="BF992" s="188" t="n">
        <f aca="false">IF($N$992="snížená",$J$992,0)</f>
        <v>0</v>
      </c>
      <c r="BG992" s="188" t="n">
        <f aca="false">IF($N$992="zákl. přenesená",$J$992,0)</f>
        <v>0</v>
      </c>
      <c r="BH992" s="188" t="n">
        <f aca="false">IF($N$992="sníž. přenesená",$J$992,0)</f>
        <v>0</v>
      </c>
      <c r="BI992" s="188" t="n">
        <f aca="false">IF($N$992="nulová",$J$992,0)</f>
        <v>0</v>
      </c>
      <c r="BJ992" s="118" t="s">
        <v>24</v>
      </c>
      <c r="BK992" s="188" t="n">
        <f aca="false">ROUND($I$992*$H$992,2)</f>
        <v>0</v>
      </c>
      <c r="BL992" s="118" t="s">
        <v>256</v>
      </c>
      <c r="BM992" s="118" t="s">
        <v>1680</v>
      </c>
    </row>
    <row r="993" s="12" customFormat="true" ht="97.5" hidden="false" customHeight="true" outlineLevel="0" collapsed="false">
      <c r="B993" s="34"/>
      <c r="C993" s="35"/>
      <c r="D993" s="189" t="s">
        <v>163</v>
      </c>
      <c r="E993" s="35"/>
      <c r="F993" s="190" t="s">
        <v>1681</v>
      </c>
      <c r="G993" s="35"/>
      <c r="H993" s="35"/>
      <c r="J993" s="35"/>
      <c r="K993" s="35"/>
      <c r="L993" s="58"/>
      <c r="M993" s="191"/>
      <c r="N993" s="35"/>
      <c r="O993" s="35"/>
      <c r="P993" s="35"/>
      <c r="Q993" s="35"/>
      <c r="R993" s="35"/>
      <c r="S993" s="35"/>
      <c r="T993" s="74"/>
      <c r="AT993" s="12" t="s">
        <v>163</v>
      </c>
      <c r="AU993" s="12" t="s">
        <v>87</v>
      </c>
    </row>
    <row r="994" s="12" customFormat="true" ht="15.75" hidden="false" customHeight="true" outlineLevel="0" collapsed="false">
      <c r="B994" s="34"/>
      <c r="C994" s="177" t="s">
        <v>1682</v>
      </c>
      <c r="D994" s="177" t="s">
        <v>156</v>
      </c>
      <c r="E994" s="178" t="s">
        <v>1683</v>
      </c>
      <c r="F994" s="179" t="s">
        <v>1679</v>
      </c>
      <c r="G994" s="180" t="s">
        <v>359</v>
      </c>
      <c r="H994" s="181" t="n">
        <v>1</v>
      </c>
      <c r="I994" s="182"/>
      <c r="J994" s="183" t="n">
        <f aca="false">ROUND($I$994*$H$994,2)</f>
        <v>0</v>
      </c>
      <c r="K994" s="179"/>
      <c r="L994" s="58"/>
      <c r="M994" s="184"/>
      <c r="N994" s="185" t="s">
        <v>49</v>
      </c>
      <c r="O994" s="35"/>
      <c r="P994" s="186" t="n">
        <f aca="false">$O$994*$H$994</f>
        <v>0</v>
      </c>
      <c r="Q994" s="186" t="n">
        <v>0</v>
      </c>
      <c r="R994" s="186" t="n">
        <f aca="false">$Q$994*$H$994</f>
        <v>0</v>
      </c>
      <c r="S994" s="186" t="n">
        <v>0</v>
      </c>
      <c r="T994" s="187" t="n">
        <f aca="false">$S$994*$H$994</f>
        <v>0</v>
      </c>
      <c r="AR994" s="118" t="s">
        <v>256</v>
      </c>
      <c r="AT994" s="118" t="s">
        <v>156</v>
      </c>
      <c r="AU994" s="118" t="s">
        <v>87</v>
      </c>
      <c r="AY994" s="12" t="s">
        <v>154</v>
      </c>
      <c r="BE994" s="188" t="n">
        <f aca="false">IF($N$994="základní",$J$994,0)</f>
        <v>0</v>
      </c>
      <c r="BF994" s="188" t="n">
        <f aca="false">IF($N$994="snížená",$J$994,0)</f>
        <v>0</v>
      </c>
      <c r="BG994" s="188" t="n">
        <f aca="false">IF($N$994="zákl. přenesená",$J$994,0)</f>
        <v>0</v>
      </c>
      <c r="BH994" s="188" t="n">
        <f aca="false">IF($N$994="sníž. přenesená",$J$994,0)</f>
        <v>0</v>
      </c>
      <c r="BI994" s="188" t="n">
        <f aca="false">IF($N$994="nulová",$J$994,0)</f>
        <v>0</v>
      </c>
      <c r="BJ994" s="118" t="s">
        <v>24</v>
      </c>
      <c r="BK994" s="188" t="n">
        <f aca="false">ROUND($I$994*$H$994,2)</f>
        <v>0</v>
      </c>
      <c r="BL994" s="118" t="s">
        <v>256</v>
      </c>
      <c r="BM994" s="118" t="s">
        <v>1684</v>
      </c>
    </row>
    <row r="995" s="12" customFormat="true" ht="97.5" hidden="false" customHeight="true" outlineLevel="0" collapsed="false">
      <c r="B995" s="34"/>
      <c r="C995" s="35"/>
      <c r="D995" s="189" t="s">
        <v>163</v>
      </c>
      <c r="E995" s="35"/>
      <c r="F995" s="190" t="s">
        <v>1681</v>
      </c>
      <c r="G995" s="35"/>
      <c r="H995" s="35"/>
      <c r="J995" s="35"/>
      <c r="K995" s="35"/>
      <c r="L995" s="58"/>
      <c r="M995" s="191"/>
      <c r="N995" s="35"/>
      <c r="O995" s="35"/>
      <c r="P995" s="35"/>
      <c r="Q995" s="35"/>
      <c r="R995" s="35"/>
      <c r="S995" s="35"/>
      <c r="T995" s="74"/>
      <c r="AT995" s="12" t="s">
        <v>163</v>
      </c>
      <c r="AU995" s="12" t="s">
        <v>87</v>
      </c>
    </row>
    <row r="996" s="12" customFormat="true" ht="15.75" hidden="false" customHeight="true" outlineLevel="0" collapsed="false">
      <c r="B996" s="34"/>
      <c r="C996" s="177" t="s">
        <v>1685</v>
      </c>
      <c r="D996" s="177" t="s">
        <v>156</v>
      </c>
      <c r="E996" s="178" t="s">
        <v>1686</v>
      </c>
      <c r="F996" s="179" t="s">
        <v>1687</v>
      </c>
      <c r="G996" s="180" t="s">
        <v>359</v>
      </c>
      <c r="H996" s="181" t="n">
        <v>1</v>
      </c>
      <c r="I996" s="182"/>
      <c r="J996" s="183" t="n">
        <f aca="false">ROUND($I$996*$H$996,2)</f>
        <v>0</v>
      </c>
      <c r="K996" s="179"/>
      <c r="L996" s="58"/>
      <c r="M996" s="184"/>
      <c r="N996" s="185" t="s">
        <v>49</v>
      </c>
      <c r="O996" s="35"/>
      <c r="P996" s="186" t="n">
        <f aca="false">$O$996*$H$996</f>
        <v>0</v>
      </c>
      <c r="Q996" s="186" t="n">
        <v>0</v>
      </c>
      <c r="R996" s="186" t="n">
        <f aca="false">$Q$996*$H$996</f>
        <v>0</v>
      </c>
      <c r="S996" s="186" t="n">
        <v>0</v>
      </c>
      <c r="T996" s="187" t="n">
        <f aca="false">$S$996*$H$996</f>
        <v>0</v>
      </c>
      <c r="AR996" s="118" t="s">
        <v>256</v>
      </c>
      <c r="AT996" s="118" t="s">
        <v>156</v>
      </c>
      <c r="AU996" s="118" t="s">
        <v>87</v>
      </c>
      <c r="AY996" s="12" t="s">
        <v>154</v>
      </c>
      <c r="BE996" s="188" t="n">
        <f aca="false">IF($N$996="základní",$J$996,0)</f>
        <v>0</v>
      </c>
      <c r="BF996" s="188" t="n">
        <f aca="false">IF($N$996="snížená",$J$996,0)</f>
        <v>0</v>
      </c>
      <c r="BG996" s="188" t="n">
        <f aca="false">IF($N$996="zákl. přenesená",$J$996,0)</f>
        <v>0</v>
      </c>
      <c r="BH996" s="188" t="n">
        <f aca="false">IF($N$996="sníž. přenesená",$J$996,0)</f>
        <v>0</v>
      </c>
      <c r="BI996" s="188" t="n">
        <f aca="false">IF($N$996="nulová",$J$996,0)</f>
        <v>0</v>
      </c>
      <c r="BJ996" s="118" t="s">
        <v>24</v>
      </c>
      <c r="BK996" s="188" t="n">
        <f aca="false">ROUND($I$996*$H$996,2)</f>
        <v>0</v>
      </c>
      <c r="BL996" s="118" t="s">
        <v>256</v>
      </c>
      <c r="BM996" s="118" t="s">
        <v>1688</v>
      </c>
    </row>
    <row r="997" s="12" customFormat="true" ht="85.5" hidden="false" customHeight="true" outlineLevel="0" collapsed="false">
      <c r="B997" s="34"/>
      <c r="C997" s="35"/>
      <c r="D997" s="189" t="s">
        <v>163</v>
      </c>
      <c r="E997" s="35"/>
      <c r="F997" s="190" t="s">
        <v>1689</v>
      </c>
      <c r="G997" s="35"/>
      <c r="H997" s="35"/>
      <c r="J997" s="35"/>
      <c r="K997" s="35"/>
      <c r="L997" s="58"/>
      <c r="M997" s="191"/>
      <c r="N997" s="35"/>
      <c r="O997" s="35"/>
      <c r="P997" s="35"/>
      <c r="Q997" s="35"/>
      <c r="R997" s="35"/>
      <c r="S997" s="35"/>
      <c r="T997" s="74"/>
      <c r="AT997" s="12" t="s">
        <v>163</v>
      </c>
      <c r="AU997" s="12" t="s">
        <v>87</v>
      </c>
    </row>
    <row r="998" s="12" customFormat="true" ht="15.75" hidden="false" customHeight="true" outlineLevel="0" collapsed="false">
      <c r="B998" s="34"/>
      <c r="C998" s="177" t="s">
        <v>1690</v>
      </c>
      <c r="D998" s="177" t="s">
        <v>156</v>
      </c>
      <c r="E998" s="178" t="s">
        <v>1691</v>
      </c>
      <c r="F998" s="179" t="s">
        <v>1692</v>
      </c>
      <c r="G998" s="180" t="s">
        <v>1693</v>
      </c>
      <c r="H998" s="181" t="n">
        <v>100.28</v>
      </c>
      <c r="I998" s="182"/>
      <c r="J998" s="183" t="n">
        <f aca="false">ROUND($I$998*$H$998,2)</f>
        <v>0</v>
      </c>
      <c r="K998" s="179"/>
      <c r="L998" s="58"/>
      <c r="M998" s="184"/>
      <c r="N998" s="185" t="s">
        <v>49</v>
      </c>
      <c r="O998" s="35"/>
      <c r="P998" s="186" t="n">
        <f aca="false">$O$998*$H$998</f>
        <v>0</v>
      </c>
      <c r="Q998" s="186" t="n">
        <v>0</v>
      </c>
      <c r="R998" s="186" t="n">
        <f aca="false">$Q$998*$H$998</f>
        <v>0</v>
      </c>
      <c r="S998" s="186" t="n">
        <v>0</v>
      </c>
      <c r="T998" s="187" t="n">
        <f aca="false">$S$998*$H$998</f>
        <v>0</v>
      </c>
      <c r="AR998" s="118" t="s">
        <v>256</v>
      </c>
      <c r="AT998" s="118" t="s">
        <v>156</v>
      </c>
      <c r="AU998" s="118" t="s">
        <v>87</v>
      </c>
      <c r="AY998" s="12" t="s">
        <v>154</v>
      </c>
      <c r="BE998" s="188" t="n">
        <f aca="false">IF($N$998="základní",$J$998,0)</f>
        <v>0</v>
      </c>
      <c r="BF998" s="188" t="n">
        <f aca="false">IF($N$998="snížená",$J$998,0)</f>
        <v>0</v>
      </c>
      <c r="BG998" s="188" t="n">
        <f aca="false">IF($N$998="zákl. přenesená",$J$998,0)</f>
        <v>0</v>
      </c>
      <c r="BH998" s="188" t="n">
        <f aca="false">IF($N$998="sníž. přenesená",$J$998,0)</f>
        <v>0</v>
      </c>
      <c r="BI998" s="188" t="n">
        <f aca="false">IF($N$998="nulová",$J$998,0)</f>
        <v>0</v>
      </c>
      <c r="BJ998" s="118" t="s">
        <v>24</v>
      </c>
      <c r="BK998" s="188" t="n">
        <f aca="false">ROUND($I$998*$H$998,2)</f>
        <v>0</v>
      </c>
      <c r="BL998" s="118" t="s">
        <v>256</v>
      </c>
      <c r="BM998" s="118" t="s">
        <v>1694</v>
      </c>
    </row>
    <row r="999" s="12" customFormat="true" ht="50.25" hidden="false" customHeight="true" outlineLevel="0" collapsed="false">
      <c r="B999" s="34"/>
      <c r="C999" s="35"/>
      <c r="D999" s="189" t="s">
        <v>163</v>
      </c>
      <c r="E999" s="35"/>
      <c r="F999" s="190" t="s">
        <v>1695</v>
      </c>
      <c r="G999" s="35"/>
      <c r="H999" s="35"/>
      <c r="J999" s="35"/>
      <c r="K999" s="35"/>
      <c r="L999" s="58"/>
      <c r="M999" s="191"/>
      <c r="N999" s="35"/>
      <c r="O999" s="35"/>
      <c r="P999" s="35"/>
      <c r="Q999" s="35"/>
      <c r="R999" s="35"/>
      <c r="S999" s="35"/>
      <c r="T999" s="74"/>
      <c r="AT999" s="12" t="s">
        <v>163</v>
      </c>
      <c r="AU999" s="12" t="s">
        <v>87</v>
      </c>
    </row>
    <row r="1000" s="12" customFormat="true" ht="15.75" hidden="false" customHeight="true" outlineLevel="0" collapsed="false">
      <c r="B1000" s="34"/>
      <c r="C1000" s="177" t="s">
        <v>1696</v>
      </c>
      <c r="D1000" s="177" t="s">
        <v>156</v>
      </c>
      <c r="E1000" s="178" t="s">
        <v>1697</v>
      </c>
      <c r="F1000" s="179" t="s">
        <v>1698</v>
      </c>
      <c r="G1000" s="180" t="s">
        <v>1693</v>
      </c>
      <c r="H1000" s="181" t="n">
        <v>21.29</v>
      </c>
      <c r="I1000" s="182"/>
      <c r="J1000" s="183" t="n">
        <f aca="false">ROUND($I$1000*$H$1000,2)</f>
        <v>0</v>
      </c>
      <c r="K1000" s="179"/>
      <c r="L1000" s="58"/>
      <c r="M1000" s="184"/>
      <c r="N1000" s="185" t="s">
        <v>49</v>
      </c>
      <c r="O1000" s="35"/>
      <c r="P1000" s="186" t="n">
        <f aca="false">$O$1000*$H$1000</f>
        <v>0</v>
      </c>
      <c r="Q1000" s="186" t="n">
        <v>0</v>
      </c>
      <c r="R1000" s="186" t="n">
        <f aca="false">$Q$1000*$H$1000</f>
        <v>0</v>
      </c>
      <c r="S1000" s="186" t="n">
        <v>0</v>
      </c>
      <c r="T1000" s="187" t="n">
        <f aca="false">$S$1000*$H$1000</f>
        <v>0</v>
      </c>
      <c r="AR1000" s="118" t="s">
        <v>256</v>
      </c>
      <c r="AT1000" s="118" t="s">
        <v>156</v>
      </c>
      <c r="AU1000" s="118" t="s">
        <v>87</v>
      </c>
      <c r="AY1000" s="12" t="s">
        <v>154</v>
      </c>
      <c r="BE1000" s="188" t="n">
        <f aca="false">IF($N$1000="základní",$J$1000,0)</f>
        <v>0</v>
      </c>
      <c r="BF1000" s="188" t="n">
        <f aca="false">IF($N$1000="snížená",$J$1000,0)</f>
        <v>0</v>
      </c>
      <c r="BG1000" s="188" t="n">
        <f aca="false">IF($N$1000="zákl. přenesená",$J$1000,0)</f>
        <v>0</v>
      </c>
      <c r="BH1000" s="188" t="n">
        <f aca="false">IF($N$1000="sníž. přenesená",$J$1000,0)</f>
        <v>0</v>
      </c>
      <c r="BI1000" s="188" t="n">
        <f aca="false">IF($N$1000="nulová",$J$1000,0)</f>
        <v>0</v>
      </c>
      <c r="BJ1000" s="118" t="s">
        <v>24</v>
      </c>
      <c r="BK1000" s="188" t="n">
        <f aca="false">ROUND($I$1000*$H$1000,2)</f>
        <v>0</v>
      </c>
      <c r="BL1000" s="118" t="s">
        <v>256</v>
      </c>
      <c r="BM1000" s="118" t="s">
        <v>1699</v>
      </c>
    </row>
    <row r="1001" s="12" customFormat="true" ht="50.25" hidden="false" customHeight="true" outlineLevel="0" collapsed="false">
      <c r="B1001" s="34"/>
      <c r="C1001" s="35"/>
      <c r="D1001" s="189" t="s">
        <v>163</v>
      </c>
      <c r="E1001" s="35"/>
      <c r="F1001" s="190" t="s">
        <v>1700</v>
      </c>
      <c r="G1001" s="35"/>
      <c r="H1001" s="35"/>
      <c r="J1001" s="35"/>
      <c r="K1001" s="35"/>
      <c r="L1001" s="58"/>
      <c r="M1001" s="191"/>
      <c r="N1001" s="35"/>
      <c r="O1001" s="35"/>
      <c r="P1001" s="35"/>
      <c r="Q1001" s="35"/>
      <c r="R1001" s="35"/>
      <c r="S1001" s="35"/>
      <c r="T1001" s="74"/>
      <c r="AT1001" s="12" t="s">
        <v>163</v>
      </c>
      <c r="AU1001" s="12" t="s">
        <v>87</v>
      </c>
    </row>
    <row r="1002" s="12" customFormat="true" ht="15.75" hidden="false" customHeight="true" outlineLevel="0" collapsed="false">
      <c r="B1002" s="34"/>
      <c r="C1002" s="177" t="s">
        <v>1701</v>
      </c>
      <c r="D1002" s="177" t="s">
        <v>156</v>
      </c>
      <c r="E1002" s="178" t="s">
        <v>1702</v>
      </c>
      <c r="F1002" s="179" t="s">
        <v>1703</v>
      </c>
      <c r="G1002" s="180" t="s">
        <v>359</v>
      </c>
      <c r="H1002" s="181" t="n">
        <v>1</v>
      </c>
      <c r="I1002" s="182"/>
      <c r="J1002" s="183" t="n">
        <f aca="false">ROUND($I$1002*$H$1002,2)</f>
        <v>0</v>
      </c>
      <c r="K1002" s="179"/>
      <c r="L1002" s="58"/>
      <c r="M1002" s="184"/>
      <c r="N1002" s="185" t="s">
        <v>49</v>
      </c>
      <c r="O1002" s="35"/>
      <c r="P1002" s="186" t="n">
        <f aca="false">$O$1002*$H$1002</f>
        <v>0</v>
      </c>
      <c r="Q1002" s="186" t="n">
        <v>0</v>
      </c>
      <c r="R1002" s="186" t="n">
        <f aca="false">$Q$1002*$H$1002</f>
        <v>0</v>
      </c>
      <c r="S1002" s="186" t="n">
        <v>0</v>
      </c>
      <c r="T1002" s="187" t="n">
        <f aca="false">$S$1002*$H$1002</f>
        <v>0</v>
      </c>
      <c r="AR1002" s="118" t="s">
        <v>256</v>
      </c>
      <c r="AT1002" s="118" t="s">
        <v>156</v>
      </c>
      <c r="AU1002" s="118" t="s">
        <v>87</v>
      </c>
      <c r="AY1002" s="12" t="s">
        <v>154</v>
      </c>
      <c r="BE1002" s="188" t="n">
        <f aca="false">IF($N$1002="základní",$J$1002,0)</f>
        <v>0</v>
      </c>
      <c r="BF1002" s="188" t="n">
        <f aca="false">IF($N$1002="snížená",$J$1002,0)</f>
        <v>0</v>
      </c>
      <c r="BG1002" s="188" t="n">
        <f aca="false">IF($N$1002="zákl. přenesená",$J$1002,0)</f>
        <v>0</v>
      </c>
      <c r="BH1002" s="188" t="n">
        <f aca="false">IF($N$1002="sníž. přenesená",$J$1002,0)</f>
        <v>0</v>
      </c>
      <c r="BI1002" s="188" t="n">
        <f aca="false">IF($N$1002="nulová",$J$1002,0)</f>
        <v>0</v>
      </c>
      <c r="BJ1002" s="118" t="s">
        <v>24</v>
      </c>
      <c r="BK1002" s="188" t="n">
        <f aca="false">ROUND($I$1002*$H$1002,2)</f>
        <v>0</v>
      </c>
      <c r="BL1002" s="118" t="s">
        <v>256</v>
      </c>
      <c r="BM1002" s="118" t="s">
        <v>1704</v>
      </c>
    </row>
    <row r="1003" s="12" customFormat="true" ht="85.5" hidden="false" customHeight="true" outlineLevel="0" collapsed="false">
      <c r="B1003" s="34"/>
      <c r="C1003" s="35"/>
      <c r="D1003" s="189" t="s">
        <v>163</v>
      </c>
      <c r="E1003" s="35"/>
      <c r="F1003" s="190" t="s">
        <v>1705</v>
      </c>
      <c r="G1003" s="35"/>
      <c r="H1003" s="35"/>
      <c r="J1003" s="35"/>
      <c r="K1003" s="35"/>
      <c r="L1003" s="58"/>
      <c r="M1003" s="191"/>
      <c r="N1003" s="35"/>
      <c r="O1003" s="35"/>
      <c r="P1003" s="35"/>
      <c r="Q1003" s="35"/>
      <c r="R1003" s="35"/>
      <c r="S1003" s="35"/>
      <c r="T1003" s="74"/>
      <c r="AT1003" s="12" t="s">
        <v>163</v>
      </c>
      <c r="AU1003" s="12" t="s">
        <v>87</v>
      </c>
    </row>
    <row r="1004" s="12" customFormat="true" ht="15.75" hidden="false" customHeight="true" outlineLevel="0" collapsed="false">
      <c r="B1004" s="34"/>
      <c r="C1004" s="177" t="s">
        <v>1706</v>
      </c>
      <c r="D1004" s="177" t="s">
        <v>156</v>
      </c>
      <c r="E1004" s="178" t="s">
        <v>1707</v>
      </c>
      <c r="F1004" s="179" t="s">
        <v>1708</v>
      </c>
      <c r="G1004" s="180" t="s">
        <v>359</v>
      </c>
      <c r="H1004" s="181" t="n">
        <v>1</v>
      </c>
      <c r="I1004" s="182"/>
      <c r="J1004" s="183" t="n">
        <f aca="false">ROUND($I$1004*$H$1004,2)</f>
        <v>0</v>
      </c>
      <c r="K1004" s="179"/>
      <c r="L1004" s="58"/>
      <c r="M1004" s="184"/>
      <c r="N1004" s="185" t="s">
        <v>49</v>
      </c>
      <c r="O1004" s="35"/>
      <c r="P1004" s="186" t="n">
        <f aca="false">$O$1004*$H$1004</f>
        <v>0</v>
      </c>
      <c r="Q1004" s="186" t="n">
        <v>0</v>
      </c>
      <c r="R1004" s="186" t="n">
        <f aca="false">$Q$1004*$H$1004</f>
        <v>0</v>
      </c>
      <c r="S1004" s="186" t="n">
        <v>0</v>
      </c>
      <c r="T1004" s="187" t="n">
        <f aca="false">$S$1004*$H$1004</f>
        <v>0</v>
      </c>
      <c r="AR1004" s="118" t="s">
        <v>256</v>
      </c>
      <c r="AT1004" s="118" t="s">
        <v>156</v>
      </c>
      <c r="AU1004" s="118" t="s">
        <v>87</v>
      </c>
      <c r="AY1004" s="12" t="s">
        <v>154</v>
      </c>
      <c r="BE1004" s="188" t="n">
        <f aca="false">IF($N$1004="základní",$J$1004,0)</f>
        <v>0</v>
      </c>
      <c r="BF1004" s="188" t="n">
        <f aca="false">IF($N$1004="snížená",$J$1004,0)</f>
        <v>0</v>
      </c>
      <c r="BG1004" s="188" t="n">
        <f aca="false">IF($N$1004="zákl. přenesená",$J$1004,0)</f>
        <v>0</v>
      </c>
      <c r="BH1004" s="188" t="n">
        <f aca="false">IF($N$1004="sníž. přenesená",$J$1004,0)</f>
        <v>0</v>
      </c>
      <c r="BI1004" s="188" t="n">
        <f aca="false">IF($N$1004="nulová",$J$1004,0)</f>
        <v>0</v>
      </c>
      <c r="BJ1004" s="118" t="s">
        <v>24</v>
      </c>
      <c r="BK1004" s="188" t="n">
        <f aca="false">ROUND($I$1004*$H$1004,2)</f>
        <v>0</v>
      </c>
      <c r="BL1004" s="118" t="s">
        <v>256</v>
      </c>
      <c r="BM1004" s="118" t="s">
        <v>1709</v>
      </c>
    </row>
    <row r="1005" s="12" customFormat="true" ht="38.25" hidden="false" customHeight="true" outlineLevel="0" collapsed="false">
      <c r="B1005" s="34"/>
      <c r="C1005" s="35"/>
      <c r="D1005" s="189" t="s">
        <v>163</v>
      </c>
      <c r="E1005" s="35"/>
      <c r="F1005" s="190" t="s">
        <v>1710</v>
      </c>
      <c r="G1005" s="35"/>
      <c r="H1005" s="35"/>
      <c r="J1005" s="35"/>
      <c r="K1005" s="35"/>
      <c r="L1005" s="58"/>
      <c r="M1005" s="191"/>
      <c r="N1005" s="35"/>
      <c r="O1005" s="35"/>
      <c r="P1005" s="35"/>
      <c r="Q1005" s="35"/>
      <c r="R1005" s="35"/>
      <c r="S1005" s="35"/>
      <c r="T1005" s="74"/>
      <c r="AT1005" s="12" t="s">
        <v>163</v>
      </c>
      <c r="AU1005" s="12" t="s">
        <v>87</v>
      </c>
    </row>
    <row r="1006" s="12" customFormat="true" ht="15.75" hidden="false" customHeight="true" outlineLevel="0" collapsed="false">
      <c r="B1006" s="34"/>
      <c r="C1006" s="177" t="s">
        <v>1711</v>
      </c>
      <c r="D1006" s="177" t="s">
        <v>156</v>
      </c>
      <c r="E1006" s="178" t="s">
        <v>1712</v>
      </c>
      <c r="F1006" s="179" t="s">
        <v>1713</v>
      </c>
      <c r="G1006" s="180" t="s">
        <v>359</v>
      </c>
      <c r="H1006" s="181" t="n">
        <v>2</v>
      </c>
      <c r="I1006" s="182"/>
      <c r="J1006" s="183" t="n">
        <f aca="false">ROUND($I$1006*$H$1006,2)</f>
        <v>0</v>
      </c>
      <c r="K1006" s="179"/>
      <c r="L1006" s="58"/>
      <c r="M1006" s="184"/>
      <c r="N1006" s="185" t="s">
        <v>49</v>
      </c>
      <c r="O1006" s="35"/>
      <c r="P1006" s="186" t="n">
        <f aca="false">$O$1006*$H$1006</f>
        <v>0</v>
      </c>
      <c r="Q1006" s="186" t="n">
        <v>0</v>
      </c>
      <c r="R1006" s="186" t="n">
        <f aca="false">$Q$1006*$H$1006</f>
        <v>0</v>
      </c>
      <c r="S1006" s="186" t="n">
        <v>0</v>
      </c>
      <c r="T1006" s="187" t="n">
        <f aca="false">$S$1006*$H$1006</f>
        <v>0</v>
      </c>
      <c r="AR1006" s="118" t="s">
        <v>256</v>
      </c>
      <c r="AT1006" s="118" t="s">
        <v>156</v>
      </c>
      <c r="AU1006" s="118" t="s">
        <v>87</v>
      </c>
      <c r="AY1006" s="12" t="s">
        <v>154</v>
      </c>
      <c r="BE1006" s="188" t="n">
        <f aca="false">IF($N$1006="základní",$J$1006,0)</f>
        <v>0</v>
      </c>
      <c r="BF1006" s="188" t="n">
        <f aca="false">IF($N$1006="snížená",$J$1006,0)</f>
        <v>0</v>
      </c>
      <c r="BG1006" s="188" t="n">
        <f aca="false">IF($N$1006="zákl. přenesená",$J$1006,0)</f>
        <v>0</v>
      </c>
      <c r="BH1006" s="188" t="n">
        <f aca="false">IF($N$1006="sníž. přenesená",$J$1006,0)</f>
        <v>0</v>
      </c>
      <c r="BI1006" s="188" t="n">
        <f aca="false">IF($N$1006="nulová",$J$1006,0)</f>
        <v>0</v>
      </c>
      <c r="BJ1006" s="118" t="s">
        <v>24</v>
      </c>
      <c r="BK1006" s="188" t="n">
        <f aca="false">ROUND($I$1006*$H$1006,2)</f>
        <v>0</v>
      </c>
      <c r="BL1006" s="118" t="s">
        <v>256</v>
      </c>
      <c r="BM1006" s="118" t="s">
        <v>1714</v>
      </c>
    </row>
    <row r="1007" s="12" customFormat="true" ht="62.25" hidden="false" customHeight="true" outlineLevel="0" collapsed="false">
      <c r="B1007" s="34"/>
      <c r="C1007" s="35"/>
      <c r="D1007" s="189" t="s">
        <v>163</v>
      </c>
      <c r="E1007" s="35"/>
      <c r="F1007" s="190" t="s">
        <v>1715</v>
      </c>
      <c r="G1007" s="35"/>
      <c r="H1007" s="35"/>
      <c r="J1007" s="35"/>
      <c r="K1007" s="35"/>
      <c r="L1007" s="58"/>
      <c r="M1007" s="191"/>
      <c r="N1007" s="35"/>
      <c r="O1007" s="35"/>
      <c r="P1007" s="35"/>
      <c r="Q1007" s="35"/>
      <c r="R1007" s="35"/>
      <c r="S1007" s="35"/>
      <c r="T1007" s="74"/>
      <c r="AT1007" s="12" t="s">
        <v>163</v>
      </c>
      <c r="AU1007" s="12" t="s">
        <v>87</v>
      </c>
    </row>
    <row r="1008" s="12" customFormat="true" ht="15.75" hidden="false" customHeight="true" outlineLevel="0" collapsed="false">
      <c r="B1008" s="34"/>
      <c r="C1008" s="177" t="s">
        <v>1716</v>
      </c>
      <c r="D1008" s="177" t="s">
        <v>156</v>
      </c>
      <c r="E1008" s="178" t="s">
        <v>1717</v>
      </c>
      <c r="F1008" s="179" t="s">
        <v>1718</v>
      </c>
      <c r="G1008" s="180" t="s">
        <v>1410</v>
      </c>
      <c r="H1008" s="219"/>
      <c r="I1008" s="182"/>
      <c r="J1008" s="183" t="n">
        <f aca="false">ROUND($I$1008*$H$1008,2)</f>
        <v>0</v>
      </c>
      <c r="K1008" s="179" t="s">
        <v>160</v>
      </c>
      <c r="L1008" s="58"/>
      <c r="M1008" s="184"/>
      <c r="N1008" s="185" t="s">
        <v>49</v>
      </c>
      <c r="O1008" s="35"/>
      <c r="P1008" s="186" t="n">
        <f aca="false">$O$1008*$H$1008</f>
        <v>0</v>
      </c>
      <c r="Q1008" s="186" t="n">
        <v>0</v>
      </c>
      <c r="R1008" s="186" t="n">
        <f aca="false">$Q$1008*$H$1008</f>
        <v>0</v>
      </c>
      <c r="S1008" s="186" t="n">
        <v>0</v>
      </c>
      <c r="T1008" s="187" t="n">
        <f aca="false">$S$1008*$H$1008</f>
        <v>0</v>
      </c>
      <c r="AR1008" s="118" t="s">
        <v>256</v>
      </c>
      <c r="AT1008" s="118" t="s">
        <v>156</v>
      </c>
      <c r="AU1008" s="118" t="s">
        <v>87</v>
      </c>
      <c r="AY1008" s="12" t="s">
        <v>154</v>
      </c>
      <c r="BE1008" s="188" t="n">
        <f aca="false">IF($N$1008="základní",$J$1008,0)</f>
        <v>0</v>
      </c>
      <c r="BF1008" s="188" t="n">
        <f aca="false">IF($N$1008="snížená",$J$1008,0)</f>
        <v>0</v>
      </c>
      <c r="BG1008" s="188" t="n">
        <f aca="false">IF($N$1008="zákl. přenesená",$J$1008,0)</f>
        <v>0</v>
      </c>
      <c r="BH1008" s="188" t="n">
        <f aca="false">IF($N$1008="sníž. přenesená",$J$1008,0)</f>
        <v>0</v>
      </c>
      <c r="BI1008" s="188" t="n">
        <f aca="false">IF($N$1008="nulová",$J$1008,0)</f>
        <v>0</v>
      </c>
      <c r="BJ1008" s="118" t="s">
        <v>24</v>
      </c>
      <c r="BK1008" s="188" t="n">
        <f aca="false">ROUND($I$1008*$H$1008,2)</f>
        <v>0</v>
      </c>
      <c r="BL1008" s="118" t="s">
        <v>256</v>
      </c>
      <c r="BM1008" s="118" t="s">
        <v>1719</v>
      </c>
    </row>
    <row r="1009" s="12" customFormat="true" ht="27" hidden="false" customHeight="true" outlineLevel="0" collapsed="false">
      <c r="B1009" s="34"/>
      <c r="C1009" s="35"/>
      <c r="D1009" s="189" t="s">
        <v>163</v>
      </c>
      <c r="E1009" s="35"/>
      <c r="F1009" s="190" t="s">
        <v>1720</v>
      </c>
      <c r="G1009" s="35"/>
      <c r="H1009" s="35"/>
      <c r="J1009" s="35"/>
      <c r="K1009" s="35"/>
      <c r="L1009" s="58"/>
      <c r="M1009" s="191"/>
      <c r="N1009" s="35"/>
      <c r="O1009" s="35"/>
      <c r="P1009" s="35"/>
      <c r="Q1009" s="35"/>
      <c r="R1009" s="35"/>
      <c r="S1009" s="35"/>
      <c r="T1009" s="74"/>
      <c r="AT1009" s="12" t="s">
        <v>163</v>
      </c>
      <c r="AU1009" s="12" t="s">
        <v>87</v>
      </c>
    </row>
    <row r="1010" s="164" customFormat="true" ht="30.75" hidden="false" customHeight="true" outlineLevel="0" collapsed="false">
      <c r="B1010" s="165"/>
      <c r="C1010" s="166"/>
      <c r="D1010" s="166" t="s">
        <v>77</v>
      </c>
      <c r="E1010" s="175" t="s">
        <v>1721</v>
      </c>
      <c r="F1010" s="175" t="s">
        <v>1722</v>
      </c>
      <c r="G1010" s="166"/>
      <c r="H1010" s="166"/>
      <c r="J1010" s="176" t="n">
        <f aca="false">$BK$1010</f>
        <v>0</v>
      </c>
      <c r="K1010" s="166"/>
      <c r="L1010" s="169"/>
      <c r="M1010" s="170"/>
      <c r="N1010" s="166"/>
      <c r="O1010" s="166"/>
      <c r="P1010" s="171" t="n">
        <f aca="false">SUM($P$1011:$P$1016)</f>
        <v>0</v>
      </c>
      <c r="Q1010" s="166"/>
      <c r="R1010" s="171" t="n">
        <f aca="false">SUM($R$1011:$R$1016)</f>
        <v>0</v>
      </c>
      <c r="S1010" s="166"/>
      <c r="T1010" s="172" t="n">
        <f aca="false">SUM($T$1011:$T$1016)</f>
        <v>0</v>
      </c>
      <c r="AR1010" s="173" t="s">
        <v>87</v>
      </c>
      <c r="AT1010" s="173" t="s">
        <v>77</v>
      </c>
      <c r="AU1010" s="173" t="s">
        <v>24</v>
      </c>
      <c r="AY1010" s="173" t="s">
        <v>154</v>
      </c>
      <c r="BK1010" s="174" t="n">
        <f aca="false">SUM($BK$1011:$BK$1016)</f>
        <v>0</v>
      </c>
    </row>
    <row r="1011" s="12" customFormat="true" ht="15.75" hidden="false" customHeight="true" outlineLevel="0" collapsed="false">
      <c r="B1011" s="34"/>
      <c r="C1011" s="177" t="s">
        <v>1723</v>
      </c>
      <c r="D1011" s="177" t="s">
        <v>156</v>
      </c>
      <c r="E1011" s="178" t="s">
        <v>1724</v>
      </c>
      <c r="F1011" s="179" t="s">
        <v>1725</v>
      </c>
      <c r="G1011" s="180" t="s">
        <v>359</v>
      </c>
      <c r="H1011" s="181" t="n">
        <v>2</v>
      </c>
      <c r="I1011" s="182"/>
      <c r="J1011" s="183" t="n">
        <f aca="false">ROUND($I$1011*$H$1011,2)</f>
        <v>0</v>
      </c>
      <c r="K1011" s="179"/>
      <c r="L1011" s="58"/>
      <c r="M1011" s="184"/>
      <c r="N1011" s="185" t="s">
        <v>49</v>
      </c>
      <c r="O1011" s="35"/>
      <c r="P1011" s="186" t="n">
        <f aca="false">$O$1011*$H$1011</f>
        <v>0</v>
      </c>
      <c r="Q1011" s="186" t="n">
        <v>0</v>
      </c>
      <c r="R1011" s="186" t="n">
        <f aca="false">$Q$1011*$H$1011</f>
        <v>0</v>
      </c>
      <c r="S1011" s="186" t="n">
        <v>0</v>
      </c>
      <c r="T1011" s="187" t="n">
        <f aca="false">$S$1011*$H$1011</f>
        <v>0</v>
      </c>
      <c r="AR1011" s="118" t="s">
        <v>256</v>
      </c>
      <c r="AT1011" s="118" t="s">
        <v>156</v>
      </c>
      <c r="AU1011" s="118" t="s">
        <v>87</v>
      </c>
      <c r="AY1011" s="12" t="s">
        <v>154</v>
      </c>
      <c r="BE1011" s="188" t="n">
        <f aca="false">IF($N$1011="základní",$J$1011,0)</f>
        <v>0</v>
      </c>
      <c r="BF1011" s="188" t="n">
        <f aca="false">IF($N$1011="snížená",$J$1011,0)</f>
        <v>0</v>
      </c>
      <c r="BG1011" s="188" t="n">
        <f aca="false">IF($N$1011="zákl. přenesená",$J$1011,0)</f>
        <v>0</v>
      </c>
      <c r="BH1011" s="188" t="n">
        <f aca="false">IF($N$1011="sníž. přenesená",$J$1011,0)</f>
        <v>0</v>
      </c>
      <c r="BI1011" s="188" t="n">
        <f aca="false">IF($N$1011="nulová",$J$1011,0)</f>
        <v>0</v>
      </c>
      <c r="BJ1011" s="118" t="s">
        <v>24</v>
      </c>
      <c r="BK1011" s="188" t="n">
        <f aca="false">ROUND($I$1011*$H$1011,2)</f>
        <v>0</v>
      </c>
      <c r="BL1011" s="118" t="s">
        <v>256</v>
      </c>
      <c r="BM1011" s="118" t="s">
        <v>1726</v>
      </c>
    </row>
    <row r="1012" s="12" customFormat="true" ht="62.25" hidden="false" customHeight="true" outlineLevel="0" collapsed="false">
      <c r="B1012" s="34"/>
      <c r="C1012" s="35"/>
      <c r="D1012" s="189" t="s">
        <v>163</v>
      </c>
      <c r="E1012" s="35"/>
      <c r="F1012" s="190" t="s">
        <v>1727</v>
      </c>
      <c r="G1012" s="35"/>
      <c r="H1012" s="35"/>
      <c r="J1012" s="35"/>
      <c r="K1012" s="35"/>
      <c r="L1012" s="58"/>
      <c r="M1012" s="191"/>
      <c r="N1012" s="35"/>
      <c r="O1012" s="35"/>
      <c r="P1012" s="35"/>
      <c r="Q1012" s="35"/>
      <c r="R1012" s="35"/>
      <c r="S1012" s="35"/>
      <c r="T1012" s="74"/>
      <c r="AT1012" s="12" t="s">
        <v>163</v>
      </c>
      <c r="AU1012" s="12" t="s">
        <v>87</v>
      </c>
    </row>
    <row r="1013" s="12" customFormat="true" ht="15.75" hidden="false" customHeight="true" outlineLevel="0" collapsed="false">
      <c r="B1013" s="34"/>
      <c r="C1013" s="177" t="s">
        <v>1728</v>
      </c>
      <c r="D1013" s="177" t="s">
        <v>156</v>
      </c>
      <c r="E1013" s="178" t="s">
        <v>1729</v>
      </c>
      <c r="F1013" s="179" t="s">
        <v>1730</v>
      </c>
      <c r="G1013" s="180" t="s">
        <v>359</v>
      </c>
      <c r="H1013" s="181" t="n">
        <v>3</v>
      </c>
      <c r="I1013" s="182"/>
      <c r="J1013" s="183" t="n">
        <f aca="false">ROUND($I$1013*$H$1013,2)</f>
        <v>0</v>
      </c>
      <c r="K1013" s="179"/>
      <c r="L1013" s="58"/>
      <c r="M1013" s="184"/>
      <c r="N1013" s="185" t="s">
        <v>49</v>
      </c>
      <c r="O1013" s="35"/>
      <c r="P1013" s="186" t="n">
        <f aca="false">$O$1013*$H$1013</f>
        <v>0</v>
      </c>
      <c r="Q1013" s="186" t="n">
        <v>0</v>
      </c>
      <c r="R1013" s="186" t="n">
        <f aca="false">$Q$1013*$H$1013</f>
        <v>0</v>
      </c>
      <c r="S1013" s="186" t="n">
        <v>0</v>
      </c>
      <c r="T1013" s="187" t="n">
        <f aca="false">$S$1013*$H$1013</f>
        <v>0</v>
      </c>
      <c r="AR1013" s="118" t="s">
        <v>256</v>
      </c>
      <c r="AT1013" s="118" t="s">
        <v>156</v>
      </c>
      <c r="AU1013" s="118" t="s">
        <v>87</v>
      </c>
      <c r="AY1013" s="12" t="s">
        <v>154</v>
      </c>
      <c r="BE1013" s="188" t="n">
        <f aca="false">IF($N$1013="základní",$J$1013,0)</f>
        <v>0</v>
      </c>
      <c r="BF1013" s="188" t="n">
        <f aca="false">IF($N$1013="snížená",$J$1013,0)</f>
        <v>0</v>
      </c>
      <c r="BG1013" s="188" t="n">
        <f aca="false">IF($N$1013="zákl. přenesená",$J$1013,0)</f>
        <v>0</v>
      </c>
      <c r="BH1013" s="188" t="n">
        <f aca="false">IF($N$1013="sníž. přenesená",$J$1013,0)</f>
        <v>0</v>
      </c>
      <c r="BI1013" s="188" t="n">
        <f aca="false">IF($N$1013="nulová",$J$1013,0)</f>
        <v>0</v>
      </c>
      <c r="BJ1013" s="118" t="s">
        <v>24</v>
      </c>
      <c r="BK1013" s="188" t="n">
        <f aca="false">ROUND($I$1013*$H$1013,2)</f>
        <v>0</v>
      </c>
      <c r="BL1013" s="118" t="s">
        <v>256</v>
      </c>
      <c r="BM1013" s="118" t="s">
        <v>1731</v>
      </c>
    </row>
    <row r="1014" s="12" customFormat="true" ht="62.25" hidden="false" customHeight="true" outlineLevel="0" collapsed="false">
      <c r="B1014" s="34"/>
      <c r="C1014" s="35"/>
      <c r="D1014" s="189" t="s">
        <v>163</v>
      </c>
      <c r="E1014" s="35"/>
      <c r="F1014" s="190" t="s">
        <v>1732</v>
      </c>
      <c r="G1014" s="35"/>
      <c r="H1014" s="35"/>
      <c r="J1014" s="35"/>
      <c r="K1014" s="35"/>
      <c r="L1014" s="58"/>
      <c r="M1014" s="191"/>
      <c r="N1014" s="35"/>
      <c r="O1014" s="35"/>
      <c r="P1014" s="35"/>
      <c r="Q1014" s="35"/>
      <c r="R1014" s="35"/>
      <c r="S1014" s="35"/>
      <c r="T1014" s="74"/>
      <c r="AT1014" s="12" t="s">
        <v>163</v>
      </c>
      <c r="AU1014" s="12" t="s">
        <v>87</v>
      </c>
    </row>
    <row r="1015" s="12" customFormat="true" ht="15.75" hidden="false" customHeight="true" outlineLevel="0" collapsed="false">
      <c r="B1015" s="34"/>
      <c r="C1015" s="177" t="s">
        <v>1733</v>
      </c>
      <c r="D1015" s="177" t="s">
        <v>156</v>
      </c>
      <c r="E1015" s="178" t="s">
        <v>1734</v>
      </c>
      <c r="F1015" s="179" t="s">
        <v>1735</v>
      </c>
      <c r="G1015" s="180" t="s">
        <v>359</v>
      </c>
      <c r="H1015" s="181" t="n">
        <v>1</v>
      </c>
      <c r="I1015" s="182"/>
      <c r="J1015" s="183" t="n">
        <f aca="false">ROUND($I$1015*$H$1015,2)</f>
        <v>0</v>
      </c>
      <c r="K1015" s="179"/>
      <c r="L1015" s="58"/>
      <c r="M1015" s="184"/>
      <c r="N1015" s="185" t="s">
        <v>49</v>
      </c>
      <c r="O1015" s="35"/>
      <c r="P1015" s="186" t="n">
        <f aca="false">$O$1015*$H$1015</f>
        <v>0</v>
      </c>
      <c r="Q1015" s="186" t="n">
        <v>0</v>
      </c>
      <c r="R1015" s="186" t="n">
        <f aca="false">$Q$1015*$H$1015</f>
        <v>0</v>
      </c>
      <c r="S1015" s="186" t="n">
        <v>0</v>
      </c>
      <c r="T1015" s="187" t="n">
        <f aca="false">$S$1015*$H$1015</f>
        <v>0</v>
      </c>
      <c r="AR1015" s="118" t="s">
        <v>256</v>
      </c>
      <c r="AT1015" s="118" t="s">
        <v>156</v>
      </c>
      <c r="AU1015" s="118" t="s">
        <v>87</v>
      </c>
      <c r="AY1015" s="12" t="s">
        <v>154</v>
      </c>
      <c r="BE1015" s="188" t="n">
        <f aca="false">IF($N$1015="základní",$J$1015,0)</f>
        <v>0</v>
      </c>
      <c r="BF1015" s="188" t="n">
        <f aca="false">IF($N$1015="snížená",$J$1015,0)</f>
        <v>0</v>
      </c>
      <c r="BG1015" s="188" t="n">
        <f aca="false">IF($N$1015="zákl. přenesená",$J$1015,0)</f>
        <v>0</v>
      </c>
      <c r="BH1015" s="188" t="n">
        <f aca="false">IF($N$1015="sníž. přenesená",$J$1015,0)</f>
        <v>0</v>
      </c>
      <c r="BI1015" s="188" t="n">
        <f aca="false">IF($N$1015="nulová",$J$1015,0)</f>
        <v>0</v>
      </c>
      <c r="BJ1015" s="118" t="s">
        <v>24</v>
      </c>
      <c r="BK1015" s="188" t="n">
        <f aca="false">ROUND($I$1015*$H$1015,2)</f>
        <v>0</v>
      </c>
      <c r="BL1015" s="118" t="s">
        <v>256</v>
      </c>
      <c r="BM1015" s="118" t="s">
        <v>1736</v>
      </c>
    </row>
    <row r="1016" s="12" customFormat="true" ht="74.25" hidden="false" customHeight="true" outlineLevel="0" collapsed="false">
      <c r="B1016" s="34"/>
      <c r="C1016" s="35"/>
      <c r="D1016" s="189" t="s">
        <v>163</v>
      </c>
      <c r="E1016" s="35"/>
      <c r="F1016" s="190" t="s">
        <v>1737</v>
      </c>
      <c r="G1016" s="35"/>
      <c r="H1016" s="35"/>
      <c r="J1016" s="35"/>
      <c r="K1016" s="35"/>
      <c r="L1016" s="58"/>
      <c r="M1016" s="191"/>
      <c r="N1016" s="35"/>
      <c r="O1016" s="35"/>
      <c r="P1016" s="35"/>
      <c r="Q1016" s="35"/>
      <c r="R1016" s="35"/>
      <c r="S1016" s="35"/>
      <c r="T1016" s="74"/>
      <c r="AT1016" s="12" t="s">
        <v>163</v>
      </c>
      <c r="AU1016" s="12" t="s">
        <v>87</v>
      </c>
    </row>
    <row r="1017" s="164" customFormat="true" ht="30.75" hidden="false" customHeight="true" outlineLevel="0" collapsed="false">
      <c r="B1017" s="165"/>
      <c r="C1017" s="166"/>
      <c r="D1017" s="166" t="s">
        <v>77</v>
      </c>
      <c r="E1017" s="175" t="s">
        <v>1738</v>
      </c>
      <c r="F1017" s="175" t="s">
        <v>1739</v>
      </c>
      <c r="G1017" s="166"/>
      <c r="H1017" s="166"/>
      <c r="J1017" s="176" t="n">
        <f aca="false">$BK$1017</f>
        <v>0</v>
      </c>
      <c r="K1017" s="166"/>
      <c r="L1017" s="169"/>
      <c r="M1017" s="170"/>
      <c r="N1017" s="166"/>
      <c r="O1017" s="166"/>
      <c r="P1017" s="171" t="n">
        <f aca="false">SUM($P$1018:$P$1082)</f>
        <v>0</v>
      </c>
      <c r="Q1017" s="166"/>
      <c r="R1017" s="171" t="n">
        <f aca="false">SUM($R$1018:$R$1082)</f>
        <v>17.33423131</v>
      </c>
      <c r="S1017" s="166"/>
      <c r="T1017" s="172" t="n">
        <f aca="false">SUM($T$1018:$T$1082)</f>
        <v>0</v>
      </c>
      <c r="AR1017" s="173" t="s">
        <v>87</v>
      </c>
      <c r="AT1017" s="173" t="s">
        <v>77</v>
      </c>
      <c r="AU1017" s="173" t="s">
        <v>24</v>
      </c>
      <c r="AY1017" s="173" t="s">
        <v>154</v>
      </c>
      <c r="BK1017" s="174" t="n">
        <f aca="false">SUM($BK$1018:$BK$1082)</f>
        <v>0</v>
      </c>
    </row>
    <row r="1018" s="12" customFormat="true" ht="15.75" hidden="false" customHeight="true" outlineLevel="0" collapsed="false">
      <c r="B1018" s="34"/>
      <c r="C1018" s="177" t="s">
        <v>1740</v>
      </c>
      <c r="D1018" s="177" t="s">
        <v>156</v>
      </c>
      <c r="E1018" s="178" t="s">
        <v>1741</v>
      </c>
      <c r="F1018" s="179" t="s">
        <v>1742</v>
      </c>
      <c r="G1018" s="180" t="s">
        <v>306</v>
      </c>
      <c r="H1018" s="181" t="n">
        <v>299.875</v>
      </c>
      <c r="I1018" s="182"/>
      <c r="J1018" s="183" t="n">
        <f aca="false">ROUND($I$1018*$H$1018,2)</f>
        <v>0</v>
      </c>
      <c r="K1018" s="179" t="s">
        <v>234</v>
      </c>
      <c r="L1018" s="58"/>
      <c r="M1018" s="184"/>
      <c r="N1018" s="185" t="s">
        <v>49</v>
      </c>
      <c r="O1018" s="35"/>
      <c r="P1018" s="186" t="n">
        <f aca="false">$O$1018*$H$1018</f>
        <v>0</v>
      </c>
      <c r="Q1018" s="186" t="n">
        <v>0.00046</v>
      </c>
      <c r="R1018" s="186" t="n">
        <f aca="false">$Q$1018*$H$1018</f>
        <v>0.1379425</v>
      </c>
      <c r="S1018" s="186" t="n">
        <v>0</v>
      </c>
      <c r="T1018" s="187" t="n">
        <f aca="false">$S$1018*$H$1018</f>
        <v>0</v>
      </c>
      <c r="AR1018" s="118" t="s">
        <v>256</v>
      </c>
      <c r="AT1018" s="118" t="s">
        <v>156</v>
      </c>
      <c r="AU1018" s="118" t="s">
        <v>87</v>
      </c>
      <c r="AY1018" s="12" t="s">
        <v>154</v>
      </c>
      <c r="BE1018" s="188" t="n">
        <f aca="false">IF($N$1018="základní",$J$1018,0)</f>
        <v>0</v>
      </c>
      <c r="BF1018" s="188" t="n">
        <f aca="false">IF($N$1018="snížená",$J$1018,0)</f>
        <v>0</v>
      </c>
      <c r="BG1018" s="188" t="n">
        <f aca="false">IF($N$1018="zákl. přenesená",$J$1018,0)</f>
        <v>0</v>
      </c>
      <c r="BH1018" s="188" t="n">
        <f aca="false">IF($N$1018="sníž. přenesená",$J$1018,0)</f>
        <v>0</v>
      </c>
      <c r="BI1018" s="188" t="n">
        <f aca="false">IF($N$1018="nulová",$J$1018,0)</f>
        <v>0</v>
      </c>
      <c r="BJ1018" s="118" t="s">
        <v>24</v>
      </c>
      <c r="BK1018" s="188" t="n">
        <f aca="false">ROUND($I$1018*$H$1018,2)</f>
        <v>0</v>
      </c>
      <c r="BL1018" s="118" t="s">
        <v>256</v>
      </c>
      <c r="BM1018" s="118" t="s">
        <v>1743</v>
      </c>
    </row>
    <row r="1019" s="12" customFormat="true" ht="16.5" hidden="false" customHeight="true" outlineLevel="0" collapsed="false">
      <c r="B1019" s="34"/>
      <c r="C1019" s="35"/>
      <c r="D1019" s="189" t="s">
        <v>163</v>
      </c>
      <c r="E1019" s="35"/>
      <c r="F1019" s="190" t="s">
        <v>1744</v>
      </c>
      <c r="G1019" s="35"/>
      <c r="H1019" s="35"/>
      <c r="J1019" s="35"/>
      <c r="K1019" s="35"/>
      <c r="L1019" s="58"/>
      <c r="M1019" s="191"/>
      <c r="N1019" s="35"/>
      <c r="O1019" s="35"/>
      <c r="P1019" s="35"/>
      <c r="Q1019" s="35"/>
      <c r="R1019" s="35"/>
      <c r="S1019" s="35"/>
      <c r="T1019" s="74"/>
      <c r="AT1019" s="12" t="s">
        <v>163</v>
      </c>
      <c r="AU1019" s="12" t="s">
        <v>87</v>
      </c>
    </row>
    <row r="1020" s="12" customFormat="true" ht="15.75" hidden="false" customHeight="true" outlineLevel="0" collapsed="false">
      <c r="B1020" s="201"/>
      <c r="C1020" s="202"/>
      <c r="D1020" s="194" t="s">
        <v>165</v>
      </c>
      <c r="E1020" s="202"/>
      <c r="F1020" s="203" t="s">
        <v>630</v>
      </c>
      <c r="G1020" s="202"/>
      <c r="H1020" s="202"/>
      <c r="J1020" s="202"/>
      <c r="K1020" s="202"/>
      <c r="L1020" s="204"/>
      <c r="M1020" s="205"/>
      <c r="N1020" s="202"/>
      <c r="O1020" s="202"/>
      <c r="P1020" s="202"/>
      <c r="Q1020" s="202"/>
      <c r="R1020" s="202"/>
      <c r="S1020" s="202"/>
      <c r="T1020" s="206"/>
      <c r="AT1020" s="207" t="s">
        <v>165</v>
      </c>
      <c r="AU1020" s="207" t="s">
        <v>87</v>
      </c>
      <c r="AV1020" s="207" t="s">
        <v>24</v>
      </c>
      <c r="AW1020" s="207" t="s">
        <v>105</v>
      </c>
      <c r="AX1020" s="207" t="s">
        <v>78</v>
      </c>
      <c r="AY1020" s="207" t="s">
        <v>154</v>
      </c>
    </row>
    <row r="1021" s="12" customFormat="true" ht="15.75" hidden="false" customHeight="true" outlineLevel="0" collapsed="false">
      <c r="B1021" s="192"/>
      <c r="C1021" s="193"/>
      <c r="D1021" s="194" t="s">
        <v>165</v>
      </c>
      <c r="E1021" s="193"/>
      <c r="F1021" s="195" t="s">
        <v>1745</v>
      </c>
      <c r="G1021" s="193"/>
      <c r="H1021" s="196" t="n">
        <v>25.2</v>
      </c>
      <c r="J1021" s="193"/>
      <c r="K1021" s="193"/>
      <c r="L1021" s="197"/>
      <c r="M1021" s="198"/>
      <c r="N1021" s="193"/>
      <c r="O1021" s="193"/>
      <c r="P1021" s="193"/>
      <c r="Q1021" s="193"/>
      <c r="R1021" s="193"/>
      <c r="S1021" s="193"/>
      <c r="T1021" s="199"/>
      <c r="AT1021" s="200" t="s">
        <v>165</v>
      </c>
      <c r="AU1021" s="200" t="s">
        <v>87</v>
      </c>
      <c r="AV1021" s="200" t="s">
        <v>87</v>
      </c>
      <c r="AW1021" s="200" t="s">
        <v>105</v>
      </c>
      <c r="AX1021" s="200" t="s">
        <v>78</v>
      </c>
      <c r="AY1021" s="200" t="s">
        <v>154</v>
      </c>
    </row>
    <row r="1022" s="12" customFormat="true" ht="15.75" hidden="false" customHeight="true" outlineLevel="0" collapsed="false">
      <c r="B1022" s="201"/>
      <c r="C1022" s="202"/>
      <c r="D1022" s="194" t="s">
        <v>165</v>
      </c>
      <c r="E1022" s="202"/>
      <c r="F1022" s="203" t="s">
        <v>632</v>
      </c>
      <c r="G1022" s="202"/>
      <c r="H1022" s="202"/>
      <c r="J1022" s="202"/>
      <c r="K1022" s="202"/>
      <c r="L1022" s="204"/>
      <c r="M1022" s="205"/>
      <c r="N1022" s="202"/>
      <c r="O1022" s="202"/>
      <c r="P1022" s="202"/>
      <c r="Q1022" s="202"/>
      <c r="R1022" s="202"/>
      <c r="S1022" s="202"/>
      <c r="T1022" s="206"/>
      <c r="AT1022" s="207" t="s">
        <v>165</v>
      </c>
      <c r="AU1022" s="207" t="s">
        <v>87</v>
      </c>
      <c r="AV1022" s="207" t="s">
        <v>24</v>
      </c>
      <c r="AW1022" s="207" t="s">
        <v>105</v>
      </c>
      <c r="AX1022" s="207" t="s">
        <v>78</v>
      </c>
      <c r="AY1022" s="207" t="s">
        <v>154</v>
      </c>
    </row>
    <row r="1023" s="12" customFormat="true" ht="15.75" hidden="false" customHeight="true" outlineLevel="0" collapsed="false">
      <c r="B1023" s="192"/>
      <c r="C1023" s="193"/>
      <c r="D1023" s="194" t="s">
        <v>165</v>
      </c>
      <c r="E1023" s="193"/>
      <c r="F1023" s="195" t="s">
        <v>1746</v>
      </c>
      <c r="G1023" s="193"/>
      <c r="H1023" s="196" t="n">
        <v>25.1</v>
      </c>
      <c r="J1023" s="193"/>
      <c r="K1023" s="193"/>
      <c r="L1023" s="197"/>
      <c r="M1023" s="198"/>
      <c r="N1023" s="193"/>
      <c r="O1023" s="193"/>
      <c r="P1023" s="193"/>
      <c r="Q1023" s="193"/>
      <c r="R1023" s="193"/>
      <c r="S1023" s="193"/>
      <c r="T1023" s="199"/>
      <c r="AT1023" s="200" t="s">
        <v>165</v>
      </c>
      <c r="AU1023" s="200" t="s">
        <v>87</v>
      </c>
      <c r="AV1023" s="200" t="s">
        <v>87</v>
      </c>
      <c r="AW1023" s="200" t="s">
        <v>105</v>
      </c>
      <c r="AX1023" s="200" t="s">
        <v>78</v>
      </c>
      <c r="AY1023" s="200" t="s">
        <v>154</v>
      </c>
    </row>
    <row r="1024" s="12" customFormat="true" ht="15.75" hidden="false" customHeight="true" outlineLevel="0" collapsed="false">
      <c r="B1024" s="201"/>
      <c r="C1024" s="202"/>
      <c r="D1024" s="194" t="s">
        <v>165</v>
      </c>
      <c r="E1024" s="202"/>
      <c r="F1024" s="203" t="s">
        <v>634</v>
      </c>
      <c r="G1024" s="202"/>
      <c r="H1024" s="202"/>
      <c r="J1024" s="202"/>
      <c r="K1024" s="202"/>
      <c r="L1024" s="204"/>
      <c r="M1024" s="205"/>
      <c r="N1024" s="202"/>
      <c r="O1024" s="202"/>
      <c r="P1024" s="202"/>
      <c r="Q1024" s="202"/>
      <c r="R1024" s="202"/>
      <c r="S1024" s="202"/>
      <c r="T1024" s="206"/>
      <c r="AT1024" s="207" t="s">
        <v>165</v>
      </c>
      <c r="AU1024" s="207" t="s">
        <v>87</v>
      </c>
      <c r="AV1024" s="207" t="s">
        <v>24</v>
      </c>
      <c r="AW1024" s="207" t="s">
        <v>105</v>
      </c>
      <c r="AX1024" s="207" t="s">
        <v>78</v>
      </c>
      <c r="AY1024" s="207" t="s">
        <v>154</v>
      </c>
    </row>
    <row r="1025" s="12" customFormat="true" ht="15.75" hidden="false" customHeight="true" outlineLevel="0" collapsed="false">
      <c r="B1025" s="192"/>
      <c r="C1025" s="193"/>
      <c r="D1025" s="194" t="s">
        <v>165</v>
      </c>
      <c r="E1025" s="193"/>
      <c r="F1025" s="195" t="s">
        <v>1747</v>
      </c>
      <c r="G1025" s="193"/>
      <c r="H1025" s="196" t="n">
        <v>23.6</v>
      </c>
      <c r="J1025" s="193"/>
      <c r="K1025" s="193"/>
      <c r="L1025" s="197"/>
      <c r="M1025" s="198"/>
      <c r="N1025" s="193"/>
      <c r="O1025" s="193"/>
      <c r="P1025" s="193"/>
      <c r="Q1025" s="193"/>
      <c r="R1025" s="193"/>
      <c r="S1025" s="193"/>
      <c r="T1025" s="199"/>
      <c r="AT1025" s="200" t="s">
        <v>165</v>
      </c>
      <c r="AU1025" s="200" t="s">
        <v>87</v>
      </c>
      <c r="AV1025" s="200" t="s">
        <v>87</v>
      </c>
      <c r="AW1025" s="200" t="s">
        <v>105</v>
      </c>
      <c r="AX1025" s="200" t="s">
        <v>78</v>
      </c>
      <c r="AY1025" s="200" t="s">
        <v>154</v>
      </c>
    </row>
    <row r="1026" s="12" customFormat="true" ht="15.75" hidden="false" customHeight="true" outlineLevel="0" collapsed="false">
      <c r="B1026" s="201"/>
      <c r="C1026" s="202"/>
      <c r="D1026" s="194" t="s">
        <v>165</v>
      </c>
      <c r="E1026" s="202"/>
      <c r="F1026" s="203" t="s">
        <v>636</v>
      </c>
      <c r="G1026" s="202"/>
      <c r="H1026" s="202"/>
      <c r="J1026" s="202"/>
      <c r="K1026" s="202"/>
      <c r="L1026" s="204"/>
      <c r="M1026" s="205"/>
      <c r="N1026" s="202"/>
      <c r="O1026" s="202"/>
      <c r="P1026" s="202"/>
      <c r="Q1026" s="202"/>
      <c r="R1026" s="202"/>
      <c r="S1026" s="202"/>
      <c r="T1026" s="206"/>
      <c r="AT1026" s="207" t="s">
        <v>165</v>
      </c>
      <c r="AU1026" s="207" t="s">
        <v>87</v>
      </c>
      <c r="AV1026" s="207" t="s">
        <v>24</v>
      </c>
      <c r="AW1026" s="207" t="s">
        <v>105</v>
      </c>
      <c r="AX1026" s="207" t="s">
        <v>78</v>
      </c>
      <c r="AY1026" s="207" t="s">
        <v>154</v>
      </c>
    </row>
    <row r="1027" s="12" customFormat="true" ht="15.75" hidden="false" customHeight="true" outlineLevel="0" collapsed="false">
      <c r="B1027" s="192"/>
      <c r="C1027" s="193"/>
      <c r="D1027" s="194" t="s">
        <v>165</v>
      </c>
      <c r="E1027" s="193"/>
      <c r="F1027" s="195" t="s">
        <v>1748</v>
      </c>
      <c r="G1027" s="193"/>
      <c r="H1027" s="196" t="n">
        <v>10</v>
      </c>
      <c r="J1027" s="193"/>
      <c r="K1027" s="193"/>
      <c r="L1027" s="197"/>
      <c r="M1027" s="198"/>
      <c r="N1027" s="193"/>
      <c r="O1027" s="193"/>
      <c r="P1027" s="193"/>
      <c r="Q1027" s="193"/>
      <c r="R1027" s="193"/>
      <c r="S1027" s="193"/>
      <c r="T1027" s="199"/>
      <c r="AT1027" s="200" t="s">
        <v>165</v>
      </c>
      <c r="AU1027" s="200" t="s">
        <v>87</v>
      </c>
      <c r="AV1027" s="200" t="s">
        <v>87</v>
      </c>
      <c r="AW1027" s="200" t="s">
        <v>105</v>
      </c>
      <c r="AX1027" s="200" t="s">
        <v>78</v>
      </c>
      <c r="AY1027" s="200" t="s">
        <v>154</v>
      </c>
    </row>
    <row r="1028" s="12" customFormat="true" ht="15.75" hidden="false" customHeight="true" outlineLevel="0" collapsed="false">
      <c r="B1028" s="201"/>
      <c r="C1028" s="202"/>
      <c r="D1028" s="194" t="s">
        <v>165</v>
      </c>
      <c r="E1028" s="202"/>
      <c r="F1028" s="203" t="s">
        <v>638</v>
      </c>
      <c r="G1028" s="202"/>
      <c r="H1028" s="202"/>
      <c r="J1028" s="202"/>
      <c r="K1028" s="202"/>
      <c r="L1028" s="204"/>
      <c r="M1028" s="205"/>
      <c r="N1028" s="202"/>
      <c r="O1028" s="202"/>
      <c r="P1028" s="202"/>
      <c r="Q1028" s="202"/>
      <c r="R1028" s="202"/>
      <c r="S1028" s="202"/>
      <c r="T1028" s="206"/>
      <c r="AT1028" s="207" t="s">
        <v>165</v>
      </c>
      <c r="AU1028" s="207" t="s">
        <v>87</v>
      </c>
      <c r="AV1028" s="207" t="s">
        <v>24</v>
      </c>
      <c r="AW1028" s="207" t="s">
        <v>105</v>
      </c>
      <c r="AX1028" s="207" t="s">
        <v>78</v>
      </c>
      <c r="AY1028" s="207" t="s">
        <v>154</v>
      </c>
    </row>
    <row r="1029" s="12" customFormat="true" ht="15.75" hidden="false" customHeight="true" outlineLevel="0" collapsed="false">
      <c r="B1029" s="192"/>
      <c r="C1029" s="193"/>
      <c r="D1029" s="194" t="s">
        <v>165</v>
      </c>
      <c r="E1029" s="193"/>
      <c r="F1029" s="195" t="s">
        <v>1749</v>
      </c>
      <c r="G1029" s="193"/>
      <c r="H1029" s="196" t="n">
        <v>12.15</v>
      </c>
      <c r="J1029" s="193"/>
      <c r="K1029" s="193"/>
      <c r="L1029" s="197"/>
      <c r="M1029" s="198"/>
      <c r="N1029" s="193"/>
      <c r="O1029" s="193"/>
      <c r="P1029" s="193"/>
      <c r="Q1029" s="193"/>
      <c r="R1029" s="193"/>
      <c r="S1029" s="193"/>
      <c r="T1029" s="199"/>
      <c r="AT1029" s="200" t="s">
        <v>165</v>
      </c>
      <c r="AU1029" s="200" t="s">
        <v>87</v>
      </c>
      <c r="AV1029" s="200" t="s">
        <v>87</v>
      </c>
      <c r="AW1029" s="200" t="s">
        <v>105</v>
      </c>
      <c r="AX1029" s="200" t="s">
        <v>78</v>
      </c>
      <c r="AY1029" s="200" t="s">
        <v>154</v>
      </c>
    </row>
    <row r="1030" s="12" customFormat="true" ht="15.75" hidden="false" customHeight="true" outlineLevel="0" collapsed="false">
      <c r="B1030" s="201"/>
      <c r="C1030" s="202"/>
      <c r="D1030" s="194" t="s">
        <v>165</v>
      </c>
      <c r="E1030" s="202"/>
      <c r="F1030" s="203" t="s">
        <v>640</v>
      </c>
      <c r="G1030" s="202"/>
      <c r="H1030" s="202"/>
      <c r="J1030" s="202"/>
      <c r="K1030" s="202"/>
      <c r="L1030" s="204"/>
      <c r="M1030" s="205"/>
      <c r="N1030" s="202"/>
      <c r="O1030" s="202"/>
      <c r="P1030" s="202"/>
      <c r="Q1030" s="202"/>
      <c r="R1030" s="202"/>
      <c r="S1030" s="202"/>
      <c r="T1030" s="206"/>
      <c r="AT1030" s="207" t="s">
        <v>165</v>
      </c>
      <c r="AU1030" s="207" t="s">
        <v>87</v>
      </c>
      <c r="AV1030" s="207" t="s">
        <v>24</v>
      </c>
      <c r="AW1030" s="207" t="s">
        <v>105</v>
      </c>
      <c r="AX1030" s="207" t="s">
        <v>78</v>
      </c>
      <c r="AY1030" s="207" t="s">
        <v>154</v>
      </c>
    </row>
    <row r="1031" s="12" customFormat="true" ht="15.75" hidden="false" customHeight="true" outlineLevel="0" collapsed="false">
      <c r="B1031" s="192"/>
      <c r="C1031" s="193"/>
      <c r="D1031" s="194" t="s">
        <v>165</v>
      </c>
      <c r="E1031" s="193"/>
      <c r="F1031" s="195" t="s">
        <v>1750</v>
      </c>
      <c r="G1031" s="193"/>
      <c r="H1031" s="196" t="n">
        <v>11.2</v>
      </c>
      <c r="J1031" s="193"/>
      <c r="K1031" s="193"/>
      <c r="L1031" s="197"/>
      <c r="M1031" s="198"/>
      <c r="N1031" s="193"/>
      <c r="O1031" s="193"/>
      <c r="P1031" s="193"/>
      <c r="Q1031" s="193"/>
      <c r="R1031" s="193"/>
      <c r="S1031" s="193"/>
      <c r="T1031" s="199"/>
      <c r="AT1031" s="200" t="s">
        <v>165</v>
      </c>
      <c r="AU1031" s="200" t="s">
        <v>87</v>
      </c>
      <c r="AV1031" s="200" t="s">
        <v>87</v>
      </c>
      <c r="AW1031" s="200" t="s">
        <v>105</v>
      </c>
      <c r="AX1031" s="200" t="s">
        <v>78</v>
      </c>
      <c r="AY1031" s="200" t="s">
        <v>154</v>
      </c>
    </row>
    <row r="1032" s="12" customFormat="true" ht="15.75" hidden="false" customHeight="true" outlineLevel="0" collapsed="false">
      <c r="B1032" s="201"/>
      <c r="C1032" s="202"/>
      <c r="D1032" s="194" t="s">
        <v>165</v>
      </c>
      <c r="E1032" s="202"/>
      <c r="F1032" s="203" t="s">
        <v>642</v>
      </c>
      <c r="G1032" s="202"/>
      <c r="H1032" s="202"/>
      <c r="J1032" s="202"/>
      <c r="K1032" s="202"/>
      <c r="L1032" s="204"/>
      <c r="M1032" s="205"/>
      <c r="N1032" s="202"/>
      <c r="O1032" s="202"/>
      <c r="P1032" s="202"/>
      <c r="Q1032" s="202"/>
      <c r="R1032" s="202"/>
      <c r="S1032" s="202"/>
      <c r="T1032" s="206"/>
      <c r="AT1032" s="207" t="s">
        <v>165</v>
      </c>
      <c r="AU1032" s="207" t="s">
        <v>87</v>
      </c>
      <c r="AV1032" s="207" t="s">
        <v>24</v>
      </c>
      <c r="AW1032" s="207" t="s">
        <v>105</v>
      </c>
      <c r="AX1032" s="207" t="s">
        <v>78</v>
      </c>
      <c r="AY1032" s="207" t="s">
        <v>154</v>
      </c>
    </row>
    <row r="1033" s="12" customFormat="true" ht="15.75" hidden="false" customHeight="true" outlineLevel="0" collapsed="false">
      <c r="B1033" s="192"/>
      <c r="C1033" s="193"/>
      <c r="D1033" s="194" t="s">
        <v>165</v>
      </c>
      <c r="E1033" s="193"/>
      <c r="F1033" s="195" t="s">
        <v>1751</v>
      </c>
      <c r="G1033" s="193"/>
      <c r="H1033" s="196" t="n">
        <v>87.975</v>
      </c>
      <c r="J1033" s="193"/>
      <c r="K1033" s="193"/>
      <c r="L1033" s="197"/>
      <c r="M1033" s="198"/>
      <c r="N1033" s="193"/>
      <c r="O1033" s="193"/>
      <c r="P1033" s="193"/>
      <c r="Q1033" s="193"/>
      <c r="R1033" s="193"/>
      <c r="S1033" s="193"/>
      <c r="T1033" s="199"/>
      <c r="AT1033" s="200" t="s">
        <v>165</v>
      </c>
      <c r="AU1033" s="200" t="s">
        <v>87</v>
      </c>
      <c r="AV1033" s="200" t="s">
        <v>87</v>
      </c>
      <c r="AW1033" s="200" t="s">
        <v>105</v>
      </c>
      <c r="AX1033" s="200" t="s">
        <v>78</v>
      </c>
      <c r="AY1033" s="200" t="s">
        <v>154</v>
      </c>
    </row>
    <row r="1034" s="12" customFormat="true" ht="15.75" hidden="false" customHeight="true" outlineLevel="0" collapsed="false">
      <c r="B1034" s="192"/>
      <c r="C1034" s="193"/>
      <c r="D1034" s="194" t="s">
        <v>165</v>
      </c>
      <c r="E1034" s="193"/>
      <c r="F1034" s="195" t="s">
        <v>1752</v>
      </c>
      <c r="G1034" s="193"/>
      <c r="H1034" s="196" t="n">
        <v>-14.65</v>
      </c>
      <c r="J1034" s="193"/>
      <c r="K1034" s="193"/>
      <c r="L1034" s="197"/>
      <c r="M1034" s="198"/>
      <c r="N1034" s="193"/>
      <c r="O1034" s="193"/>
      <c r="P1034" s="193"/>
      <c r="Q1034" s="193"/>
      <c r="R1034" s="193"/>
      <c r="S1034" s="193"/>
      <c r="T1034" s="199"/>
      <c r="AT1034" s="200" t="s">
        <v>165</v>
      </c>
      <c r="AU1034" s="200" t="s">
        <v>87</v>
      </c>
      <c r="AV1034" s="200" t="s">
        <v>87</v>
      </c>
      <c r="AW1034" s="200" t="s">
        <v>105</v>
      </c>
      <c r="AX1034" s="200" t="s">
        <v>78</v>
      </c>
      <c r="AY1034" s="200" t="s">
        <v>154</v>
      </c>
    </row>
    <row r="1035" s="12" customFormat="true" ht="15.75" hidden="false" customHeight="true" outlineLevel="0" collapsed="false">
      <c r="B1035" s="201"/>
      <c r="C1035" s="202"/>
      <c r="D1035" s="194" t="s">
        <v>165</v>
      </c>
      <c r="E1035" s="202"/>
      <c r="F1035" s="203" t="s">
        <v>644</v>
      </c>
      <c r="G1035" s="202"/>
      <c r="H1035" s="202"/>
      <c r="J1035" s="202"/>
      <c r="K1035" s="202"/>
      <c r="L1035" s="204"/>
      <c r="M1035" s="205"/>
      <c r="N1035" s="202"/>
      <c r="O1035" s="202"/>
      <c r="P1035" s="202"/>
      <c r="Q1035" s="202"/>
      <c r="R1035" s="202"/>
      <c r="S1035" s="202"/>
      <c r="T1035" s="206"/>
      <c r="AT1035" s="207" t="s">
        <v>165</v>
      </c>
      <c r="AU1035" s="207" t="s">
        <v>87</v>
      </c>
      <c r="AV1035" s="207" t="s">
        <v>24</v>
      </c>
      <c r="AW1035" s="207" t="s">
        <v>105</v>
      </c>
      <c r="AX1035" s="207" t="s">
        <v>78</v>
      </c>
      <c r="AY1035" s="207" t="s">
        <v>154</v>
      </c>
    </row>
    <row r="1036" s="12" customFormat="true" ht="15.75" hidden="false" customHeight="true" outlineLevel="0" collapsed="false">
      <c r="B1036" s="192"/>
      <c r="C1036" s="193"/>
      <c r="D1036" s="194" t="s">
        <v>165</v>
      </c>
      <c r="E1036" s="193"/>
      <c r="F1036" s="195" t="s">
        <v>1753</v>
      </c>
      <c r="G1036" s="193"/>
      <c r="H1036" s="196" t="n">
        <v>22.7</v>
      </c>
      <c r="J1036" s="193"/>
      <c r="K1036" s="193"/>
      <c r="L1036" s="197"/>
      <c r="M1036" s="198"/>
      <c r="N1036" s="193"/>
      <c r="O1036" s="193"/>
      <c r="P1036" s="193"/>
      <c r="Q1036" s="193"/>
      <c r="R1036" s="193"/>
      <c r="S1036" s="193"/>
      <c r="T1036" s="199"/>
      <c r="AT1036" s="200" t="s">
        <v>165</v>
      </c>
      <c r="AU1036" s="200" t="s">
        <v>87</v>
      </c>
      <c r="AV1036" s="200" t="s">
        <v>87</v>
      </c>
      <c r="AW1036" s="200" t="s">
        <v>105</v>
      </c>
      <c r="AX1036" s="200" t="s">
        <v>78</v>
      </c>
      <c r="AY1036" s="200" t="s">
        <v>154</v>
      </c>
    </row>
    <row r="1037" s="12" customFormat="true" ht="15.75" hidden="false" customHeight="true" outlineLevel="0" collapsed="false">
      <c r="B1037" s="201"/>
      <c r="C1037" s="202"/>
      <c r="D1037" s="194" t="s">
        <v>165</v>
      </c>
      <c r="E1037" s="202"/>
      <c r="F1037" s="203" t="s">
        <v>646</v>
      </c>
      <c r="G1037" s="202"/>
      <c r="H1037" s="202"/>
      <c r="J1037" s="202"/>
      <c r="K1037" s="202"/>
      <c r="L1037" s="204"/>
      <c r="M1037" s="205"/>
      <c r="N1037" s="202"/>
      <c r="O1037" s="202"/>
      <c r="P1037" s="202"/>
      <c r="Q1037" s="202"/>
      <c r="R1037" s="202"/>
      <c r="S1037" s="202"/>
      <c r="T1037" s="206"/>
      <c r="AT1037" s="207" t="s">
        <v>165</v>
      </c>
      <c r="AU1037" s="207" t="s">
        <v>87</v>
      </c>
      <c r="AV1037" s="207" t="s">
        <v>24</v>
      </c>
      <c r="AW1037" s="207" t="s">
        <v>105</v>
      </c>
      <c r="AX1037" s="207" t="s">
        <v>78</v>
      </c>
      <c r="AY1037" s="207" t="s">
        <v>154</v>
      </c>
    </row>
    <row r="1038" s="12" customFormat="true" ht="15.75" hidden="false" customHeight="true" outlineLevel="0" collapsed="false">
      <c r="B1038" s="192"/>
      <c r="C1038" s="193"/>
      <c r="D1038" s="194" t="s">
        <v>165</v>
      </c>
      <c r="E1038" s="193"/>
      <c r="F1038" s="195" t="s">
        <v>1754</v>
      </c>
      <c r="G1038" s="193"/>
      <c r="H1038" s="196" t="n">
        <v>22.6</v>
      </c>
      <c r="J1038" s="193"/>
      <c r="K1038" s="193"/>
      <c r="L1038" s="197"/>
      <c r="M1038" s="198"/>
      <c r="N1038" s="193"/>
      <c r="O1038" s="193"/>
      <c r="P1038" s="193"/>
      <c r="Q1038" s="193"/>
      <c r="R1038" s="193"/>
      <c r="S1038" s="193"/>
      <c r="T1038" s="199"/>
      <c r="AT1038" s="200" t="s">
        <v>165</v>
      </c>
      <c r="AU1038" s="200" t="s">
        <v>87</v>
      </c>
      <c r="AV1038" s="200" t="s">
        <v>87</v>
      </c>
      <c r="AW1038" s="200" t="s">
        <v>105</v>
      </c>
      <c r="AX1038" s="200" t="s">
        <v>78</v>
      </c>
      <c r="AY1038" s="200" t="s">
        <v>154</v>
      </c>
    </row>
    <row r="1039" s="12" customFormat="true" ht="15.75" hidden="false" customHeight="true" outlineLevel="0" collapsed="false">
      <c r="B1039" s="201"/>
      <c r="C1039" s="202"/>
      <c r="D1039" s="194" t="s">
        <v>165</v>
      </c>
      <c r="E1039" s="202"/>
      <c r="F1039" s="203" t="s">
        <v>648</v>
      </c>
      <c r="G1039" s="202"/>
      <c r="H1039" s="202"/>
      <c r="J1039" s="202"/>
      <c r="K1039" s="202"/>
      <c r="L1039" s="204"/>
      <c r="M1039" s="205"/>
      <c r="N1039" s="202"/>
      <c r="O1039" s="202"/>
      <c r="P1039" s="202"/>
      <c r="Q1039" s="202"/>
      <c r="R1039" s="202"/>
      <c r="S1039" s="202"/>
      <c r="T1039" s="206"/>
      <c r="AT1039" s="207" t="s">
        <v>165</v>
      </c>
      <c r="AU1039" s="207" t="s">
        <v>87</v>
      </c>
      <c r="AV1039" s="207" t="s">
        <v>24</v>
      </c>
      <c r="AW1039" s="207" t="s">
        <v>105</v>
      </c>
      <c r="AX1039" s="207" t="s">
        <v>78</v>
      </c>
      <c r="AY1039" s="207" t="s">
        <v>154</v>
      </c>
    </row>
    <row r="1040" s="12" customFormat="true" ht="15.75" hidden="false" customHeight="true" outlineLevel="0" collapsed="false">
      <c r="B1040" s="192"/>
      <c r="C1040" s="193"/>
      <c r="D1040" s="194" t="s">
        <v>165</v>
      </c>
      <c r="E1040" s="193"/>
      <c r="F1040" s="195" t="s">
        <v>1753</v>
      </c>
      <c r="G1040" s="193"/>
      <c r="H1040" s="196" t="n">
        <v>22.7</v>
      </c>
      <c r="J1040" s="193"/>
      <c r="K1040" s="193"/>
      <c r="L1040" s="197"/>
      <c r="M1040" s="198"/>
      <c r="N1040" s="193"/>
      <c r="O1040" s="193"/>
      <c r="P1040" s="193"/>
      <c r="Q1040" s="193"/>
      <c r="R1040" s="193"/>
      <c r="S1040" s="193"/>
      <c r="T1040" s="199"/>
      <c r="AT1040" s="200" t="s">
        <v>165</v>
      </c>
      <c r="AU1040" s="200" t="s">
        <v>87</v>
      </c>
      <c r="AV1040" s="200" t="s">
        <v>87</v>
      </c>
      <c r="AW1040" s="200" t="s">
        <v>105</v>
      </c>
      <c r="AX1040" s="200" t="s">
        <v>78</v>
      </c>
      <c r="AY1040" s="200" t="s">
        <v>154</v>
      </c>
    </row>
    <row r="1041" s="12" customFormat="true" ht="15.75" hidden="false" customHeight="true" outlineLevel="0" collapsed="false">
      <c r="B1041" s="201"/>
      <c r="C1041" s="202"/>
      <c r="D1041" s="194" t="s">
        <v>165</v>
      </c>
      <c r="E1041" s="202"/>
      <c r="F1041" s="203" t="s">
        <v>650</v>
      </c>
      <c r="G1041" s="202"/>
      <c r="H1041" s="202"/>
      <c r="J1041" s="202"/>
      <c r="K1041" s="202"/>
      <c r="L1041" s="204"/>
      <c r="M1041" s="205"/>
      <c r="N1041" s="202"/>
      <c r="O1041" s="202"/>
      <c r="P1041" s="202"/>
      <c r="Q1041" s="202"/>
      <c r="R1041" s="202"/>
      <c r="S1041" s="202"/>
      <c r="T1041" s="206"/>
      <c r="AT1041" s="207" t="s">
        <v>165</v>
      </c>
      <c r="AU1041" s="207" t="s">
        <v>87</v>
      </c>
      <c r="AV1041" s="207" t="s">
        <v>24</v>
      </c>
      <c r="AW1041" s="207" t="s">
        <v>105</v>
      </c>
      <c r="AX1041" s="207" t="s">
        <v>78</v>
      </c>
      <c r="AY1041" s="207" t="s">
        <v>154</v>
      </c>
    </row>
    <row r="1042" s="12" customFormat="true" ht="15.75" hidden="false" customHeight="true" outlineLevel="0" collapsed="false">
      <c r="B1042" s="192"/>
      <c r="C1042" s="193"/>
      <c r="D1042" s="194" t="s">
        <v>165</v>
      </c>
      <c r="E1042" s="193"/>
      <c r="F1042" s="195" t="s">
        <v>1754</v>
      </c>
      <c r="G1042" s="193"/>
      <c r="H1042" s="196" t="n">
        <v>22.6</v>
      </c>
      <c r="J1042" s="193"/>
      <c r="K1042" s="193"/>
      <c r="L1042" s="197"/>
      <c r="M1042" s="198"/>
      <c r="N1042" s="193"/>
      <c r="O1042" s="193"/>
      <c r="P1042" s="193"/>
      <c r="Q1042" s="193"/>
      <c r="R1042" s="193"/>
      <c r="S1042" s="193"/>
      <c r="T1042" s="199"/>
      <c r="AT1042" s="200" t="s">
        <v>165</v>
      </c>
      <c r="AU1042" s="200" t="s">
        <v>87</v>
      </c>
      <c r="AV1042" s="200" t="s">
        <v>87</v>
      </c>
      <c r="AW1042" s="200" t="s">
        <v>105</v>
      </c>
      <c r="AX1042" s="200" t="s">
        <v>78</v>
      </c>
      <c r="AY1042" s="200" t="s">
        <v>154</v>
      </c>
    </row>
    <row r="1043" s="12" customFormat="true" ht="15.75" hidden="false" customHeight="true" outlineLevel="0" collapsed="false">
      <c r="B1043" s="201"/>
      <c r="C1043" s="202"/>
      <c r="D1043" s="194" t="s">
        <v>165</v>
      </c>
      <c r="E1043" s="202"/>
      <c r="F1043" s="203" t="s">
        <v>652</v>
      </c>
      <c r="G1043" s="202"/>
      <c r="H1043" s="202"/>
      <c r="J1043" s="202"/>
      <c r="K1043" s="202"/>
      <c r="L1043" s="204"/>
      <c r="M1043" s="205"/>
      <c r="N1043" s="202"/>
      <c r="O1043" s="202"/>
      <c r="P1043" s="202"/>
      <c r="Q1043" s="202"/>
      <c r="R1043" s="202"/>
      <c r="S1043" s="202"/>
      <c r="T1043" s="206"/>
      <c r="AT1043" s="207" t="s">
        <v>165</v>
      </c>
      <c r="AU1043" s="207" t="s">
        <v>87</v>
      </c>
      <c r="AV1043" s="207" t="s">
        <v>24</v>
      </c>
      <c r="AW1043" s="207" t="s">
        <v>105</v>
      </c>
      <c r="AX1043" s="207" t="s">
        <v>78</v>
      </c>
      <c r="AY1043" s="207" t="s">
        <v>154</v>
      </c>
    </row>
    <row r="1044" s="12" customFormat="true" ht="15.75" hidden="false" customHeight="true" outlineLevel="0" collapsed="false">
      <c r="B1044" s="192"/>
      <c r="C1044" s="193"/>
      <c r="D1044" s="194" t="s">
        <v>165</v>
      </c>
      <c r="E1044" s="193"/>
      <c r="F1044" s="195" t="s">
        <v>1755</v>
      </c>
      <c r="G1044" s="193"/>
      <c r="H1044" s="196" t="n">
        <v>28.7</v>
      </c>
      <c r="J1044" s="193"/>
      <c r="K1044" s="193"/>
      <c r="L1044" s="197"/>
      <c r="M1044" s="198"/>
      <c r="N1044" s="193"/>
      <c r="O1044" s="193"/>
      <c r="P1044" s="193"/>
      <c r="Q1044" s="193"/>
      <c r="R1044" s="193"/>
      <c r="S1044" s="193"/>
      <c r="T1044" s="199"/>
      <c r="AT1044" s="200" t="s">
        <v>165</v>
      </c>
      <c r="AU1044" s="200" t="s">
        <v>87</v>
      </c>
      <c r="AV1044" s="200" t="s">
        <v>87</v>
      </c>
      <c r="AW1044" s="200" t="s">
        <v>105</v>
      </c>
      <c r="AX1044" s="200" t="s">
        <v>78</v>
      </c>
      <c r="AY1044" s="200" t="s">
        <v>154</v>
      </c>
    </row>
    <row r="1045" s="12" customFormat="true" ht="15.75" hidden="false" customHeight="true" outlineLevel="0" collapsed="false">
      <c r="B1045" s="34"/>
      <c r="C1045" s="208" t="s">
        <v>1756</v>
      </c>
      <c r="D1045" s="208" t="s">
        <v>382</v>
      </c>
      <c r="E1045" s="209" t="s">
        <v>1757</v>
      </c>
      <c r="F1045" s="210" t="s">
        <v>1758</v>
      </c>
      <c r="G1045" s="211" t="s">
        <v>218</v>
      </c>
      <c r="H1045" s="212" t="n">
        <v>31.487</v>
      </c>
      <c r="I1045" s="213"/>
      <c r="J1045" s="214" t="n">
        <f aca="false">ROUND($I$1045*$H$1045,2)</f>
        <v>0</v>
      </c>
      <c r="K1045" s="210" t="s">
        <v>234</v>
      </c>
      <c r="L1045" s="215"/>
      <c r="M1045" s="216"/>
      <c r="N1045" s="217" t="s">
        <v>49</v>
      </c>
      <c r="O1045" s="35"/>
      <c r="P1045" s="186" t="n">
        <f aca="false">$O$1045*$H$1045</f>
        <v>0</v>
      </c>
      <c r="Q1045" s="186" t="n">
        <v>0.0192</v>
      </c>
      <c r="R1045" s="186" t="n">
        <f aca="false">$Q$1045*$H$1045</f>
        <v>0.6045504</v>
      </c>
      <c r="S1045" s="186" t="n">
        <v>0</v>
      </c>
      <c r="T1045" s="187" t="n">
        <f aca="false">$S$1045*$H$1045</f>
        <v>0</v>
      </c>
      <c r="AR1045" s="118" t="s">
        <v>381</v>
      </c>
      <c r="AT1045" s="118" t="s">
        <v>382</v>
      </c>
      <c r="AU1045" s="118" t="s">
        <v>87</v>
      </c>
      <c r="AY1045" s="12" t="s">
        <v>154</v>
      </c>
      <c r="BE1045" s="188" t="n">
        <f aca="false">IF($N$1045="základní",$J$1045,0)</f>
        <v>0</v>
      </c>
      <c r="BF1045" s="188" t="n">
        <f aca="false">IF($N$1045="snížená",$J$1045,0)</f>
        <v>0</v>
      </c>
      <c r="BG1045" s="188" t="n">
        <f aca="false">IF($N$1045="zákl. přenesená",$J$1045,0)</f>
        <v>0</v>
      </c>
      <c r="BH1045" s="188" t="n">
        <f aca="false">IF($N$1045="sníž. přenesená",$J$1045,0)</f>
        <v>0</v>
      </c>
      <c r="BI1045" s="188" t="n">
        <f aca="false">IF($N$1045="nulová",$J$1045,0)</f>
        <v>0</v>
      </c>
      <c r="BJ1045" s="118" t="s">
        <v>24</v>
      </c>
      <c r="BK1045" s="188" t="n">
        <f aca="false">ROUND($I$1045*$H$1045,2)</f>
        <v>0</v>
      </c>
      <c r="BL1045" s="118" t="s">
        <v>256</v>
      </c>
      <c r="BM1045" s="118" t="s">
        <v>1759</v>
      </c>
    </row>
    <row r="1046" s="12" customFormat="true" ht="16.5" hidden="false" customHeight="true" outlineLevel="0" collapsed="false">
      <c r="B1046" s="34"/>
      <c r="C1046" s="35"/>
      <c r="D1046" s="189" t="s">
        <v>163</v>
      </c>
      <c r="E1046" s="35"/>
      <c r="F1046" s="190" t="s">
        <v>1760</v>
      </c>
      <c r="G1046" s="35"/>
      <c r="H1046" s="35"/>
      <c r="J1046" s="35"/>
      <c r="K1046" s="35"/>
      <c r="L1046" s="58"/>
      <c r="M1046" s="191"/>
      <c r="N1046" s="35"/>
      <c r="O1046" s="35"/>
      <c r="P1046" s="35"/>
      <c r="Q1046" s="35"/>
      <c r="R1046" s="35"/>
      <c r="S1046" s="35"/>
      <c r="T1046" s="74"/>
      <c r="AT1046" s="12" t="s">
        <v>163</v>
      </c>
      <c r="AU1046" s="12" t="s">
        <v>87</v>
      </c>
    </row>
    <row r="1047" s="12" customFormat="true" ht="15.75" hidden="false" customHeight="true" outlineLevel="0" collapsed="false">
      <c r="B1047" s="192"/>
      <c r="C1047" s="193"/>
      <c r="D1047" s="194" t="s">
        <v>165</v>
      </c>
      <c r="E1047" s="193"/>
      <c r="F1047" s="195" t="s">
        <v>1761</v>
      </c>
      <c r="G1047" s="193"/>
      <c r="H1047" s="196" t="n">
        <v>29.988</v>
      </c>
      <c r="J1047" s="193"/>
      <c r="K1047" s="193"/>
      <c r="L1047" s="197"/>
      <c r="M1047" s="198"/>
      <c r="N1047" s="193"/>
      <c r="O1047" s="193"/>
      <c r="P1047" s="193"/>
      <c r="Q1047" s="193"/>
      <c r="R1047" s="193"/>
      <c r="S1047" s="193"/>
      <c r="T1047" s="199"/>
      <c r="AT1047" s="200" t="s">
        <v>165</v>
      </c>
      <c r="AU1047" s="200" t="s">
        <v>87</v>
      </c>
      <c r="AV1047" s="200" t="s">
        <v>87</v>
      </c>
      <c r="AW1047" s="200" t="s">
        <v>105</v>
      </c>
      <c r="AX1047" s="200" t="s">
        <v>78</v>
      </c>
      <c r="AY1047" s="200" t="s">
        <v>154</v>
      </c>
    </row>
    <row r="1048" s="12" customFormat="true" ht="15.75" hidden="false" customHeight="true" outlineLevel="0" collapsed="false">
      <c r="B1048" s="192"/>
      <c r="C1048" s="193"/>
      <c r="D1048" s="194" t="s">
        <v>165</v>
      </c>
      <c r="E1048" s="193"/>
      <c r="F1048" s="195" t="s">
        <v>1762</v>
      </c>
      <c r="G1048" s="193"/>
      <c r="H1048" s="196" t="n">
        <v>31.487</v>
      </c>
      <c r="J1048" s="193"/>
      <c r="K1048" s="193"/>
      <c r="L1048" s="197"/>
      <c r="M1048" s="198"/>
      <c r="N1048" s="193"/>
      <c r="O1048" s="193"/>
      <c r="P1048" s="193"/>
      <c r="Q1048" s="193"/>
      <c r="R1048" s="193"/>
      <c r="S1048" s="193"/>
      <c r="T1048" s="199"/>
      <c r="AT1048" s="200" t="s">
        <v>165</v>
      </c>
      <c r="AU1048" s="200" t="s">
        <v>87</v>
      </c>
      <c r="AV1048" s="200" t="s">
        <v>87</v>
      </c>
      <c r="AW1048" s="200" t="s">
        <v>78</v>
      </c>
      <c r="AX1048" s="200" t="s">
        <v>24</v>
      </c>
      <c r="AY1048" s="200" t="s">
        <v>154</v>
      </c>
    </row>
    <row r="1049" s="12" customFormat="true" ht="15.75" hidden="false" customHeight="true" outlineLevel="0" collapsed="false">
      <c r="B1049" s="34"/>
      <c r="C1049" s="208" t="s">
        <v>1763</v>
      </c>
      <c r="D1049" s="208" t="s">
        <v>382</v>
      </c>
      <c r="E1049" s="209" t="s">
        <v>1764</v>
      </c>
      <c r="F1049" s="210" t="s">
        <v>1765</v>
      </c>
      <c r="G1049" s="211" t="s">
        <v>206</v>
      </c>
      <c r="H1049" s="212" t="n">
        <v>0.139</v>
      </c>
      <c r="I1049" s="213"/>
      <c r="J1049" s="214" t="n">
        <f aca="false">ROUND($I$1049*$H$1049,2)</f>
        <v>0</v>
      </c>
      <c r="K1049" s="210" t="s">
        <v>234</v>
      </c>
      <c r="L1049" s="215"/>
      <c r="M1049" s="216"/>
      <c r="N1049" s="217" t="s">
        <v>49</v>
      </c>
      <c r="O1049" s="35"/>
      <c r="P1049" s="186" t="n">
        <f aca="false">$O$1049*$H$1049</f>
        <v>0</v>
      </c>
      <c r="Q1049" s="186" t="n">
        <v>1</v>
      </c>
      <c r="R1049" s="186" t="n">
        <f aca="false">$Q$1049*$H$1049</f>
        <v>0.139</v>
      </c>
      <c r="S1049" s="186" t="n">
        <v>0</v>
      </c>
      <c r="T1049" s="187" t="n">
        <f aca="false">$S$1049*$H$1049</f>
        <v>0</v>
      </c>
      <c r="AR1049" s="118" t="s">
        <v>381</v>
      </c>
      <c r="AT1049" s="118" t="s">
        <v>382</v>
      </c>
      <c r="AU1049" s="118" t="s">
        <v>87</v>
      </c>
      <c r="AY1049" s="12" t="s">
        <v>154</v>
      </c>
      <c r="BE1049" s="188" t="n">
        <f aca="false">IF($N$1049="základní",$J$1049,0)</f>
        <v>0</v>
      </c>
      <c r="BF1049" s="188" t="n">
        <f aca="false">IF($N$1049="snížená",$J$1049,0)</f>
        <v>0</v>
      </c>
      <c r="BG1049" s="188" t="n">
        <f aca="false">IF($N$1049="zákl. přenesená",$J$1049,0)</f>
        <v>0</v>
      </c>
      <c r="BH1049" s="188" t="n">
        <f aca="false">IF($N$1049="sníž. přenesená",$J$1049,0)</f>
        <v>0</v>
      </c>
      <c r="BI1049" s="188" t="n">
        <f aca="false">IF($N$1049="nulová",$J$1049,0)</f>
        <v>0</v>
      </c>
      <c r="BJ1049" s="118" t="s">
        <v>24</v>
      </c>
      <c r="BK1049" s="188" t="n">
        <f aca="false">ROUND($I$1049*$H$1049,2)</f>
        <v>0</v>
      </c>
      <c r="BL1049" s="118" t="s">
        <v>256</v>
      </c>
      <c r="BM1049" s="118" t="s">
        <v>1766</v>
      </c>
    </row>
    <row r="1050" s="12" customFormat="true" ht="16.5" hidden="false" customHeight="true" outlineLevel="0" collapsed="false">
      <c r="B1050" s="34"/>
      <c r="C1050" s="35"/>
      <c r="D1050" s="189" t="s">
        <v>163</v>
      </c>
      <c r="E1050" s="35"/>
      <c r="F1050" s="190" t="s">
        <v>1767</v>
      </c>
      <c r="G1050" s="35"/>
      <c r="H1050" s="35"/>
      <c r="J1050" s="35"/>
      <c r="K1050" s="35"/>
      <c r="L1050" s="58"/>
      <c r="M1050" s="191"/>
      <c r="N1050" s="35"/>
      <c r="O1050" s="35"/>
      <c r="P1050" s="35"/>
      <c r="Q1050" s="35"/>
      <c r="R1050" s="35"/>
      <c r="S1050" s="35"/>
      <c r="T1050" s="74"/>
      <c r="AT1050" s="12" t="s">
        <v>163</v>
      </c>
      <c r="AU1050" s="12" t="s">
        <v>87</v>
      </c>
    </row>
    <row r="1051" s="12" customFormat="true" ht="30.75" hidden="false" customHeight="true" outlineLevel="0" collapsed="false">
      <c r="B1051" s="34"/>
      <c r="C1051" s="35"/>
      <c r="D1051" s="194" t="s">
        <v>387</v>
      </c>
      <c r="E1051" s="35"/>
      <c r="F1051" s="218" t="s">
        <v>1768</v>
      </c>
      <c r="G1051" s="35"/>
      <c r="H1051" s="35"/>
      <c r="J1051" s="35"/>
      <c r="K1051" s="35"/>
      <c r="L1051" s="58"/>
      <c r="M1051" s="191"/>
      <c r="N1051" s="35"/>
      <c r="O1051" s="35"/>
      <c r="P1051" s="35"/>
      <c r="Q1051" s="35"/>
      <c r="R1051" s="35"/>
      <c r="S1051" s="35"/>
      <c r="T1051" s="74"/>
      <c r="AT1051" s="12" t="s">
        <v>387</v>
      </c>
      <c r="AU1051" s="12" t="s">
        <v>87</v>
      </c>
    </row>
    <row r="1052" s="12" customFormat="true" ht="15.75" hidden="false" customHeight="true" outlineLevel="0" collapsed="false">
      <c r="B1052" s="192"/>
      <c r="C1052" s="193"/>
      <c r="D1052" s="194" t="s">
        <v>165</v>
      </c>
      <c r="E1052" s="193"/>
      <c r="F1052" s="195" t="s">
        <v>1769</v>
      </c>
      <c r="G1052" s="193"/>
      <c r="H1052" s="196" t="n">
        <v>0.139</v>
      </c>
      <c r="J1052" s="193"/>
      <c r="K1052" s="193"/>
      <c r="L1052" s="197"/>
      <c r="M1052" s="198"/>
      <c r="N1052" s="193"/>
      <c r="O1052" s="193"/>
      <c r="P1052" s="193"/>
      <c r="Q1052" s="193"/>
      <c r="R1052" s="193"/>
      <c r="S1052" s="193"/>
      <c r="T1052" s="199"/>
      <c r="AT1052" s="200" t="s">
        <v>165</v>
      </c>
      <c r="AU1052" s="200" t="s">
        <v>87</v>
      </c>
      <c r="AV1052" s="200" t="s">
        <v>87</v>
      </c>
      <c r="AW1052" s="200" t="s">
        <v>105</v>
      </c>
      <c r="AX1052" s="200" t="s">
        <v>78</v>
      </c>
      <c r="AY1052" s="200" t="s">
        <v>154</v>
      </c>
    </row>
    <row r="1053" s="12" customFormat="true" ht="15.75" hidden="false" customHeight="true" outlineLevel="0" collapsed="false">
      <c r="B1053" s="34"/>
      <c r="C1053" s="177" t="s">
        <v>1770</v>
      </c>
      <c r="D1053" s="177" t="s">
        <v>156</v>
      </c>
      <c r="E1053" s="178" t="s">
        <v>1771</v>
      </c>
      <c r="F1053" s="179" t="s">
        <v>1772</v>
      </c>
      <c r="G1053" s="180" t="s">
        <v>218</v>
      </c>
      <c r="H1053" s="181" t="n">
        <v>404.34</v>
      </c>
      <c r="I1053" s="182"/>
      <c r="J1053" s="183" t="n">
        <f aca="false">ROUND($I$1053*$H$1053,2)</f>
        <v>0</v>
      </c>
      <c r="K1053" s="179" t="s">
        <v>234</v>
      </c>
      <c r="L1053" s="58"/>
      <c r="M1053" s="184"/>
      <c r="N1053" s="185" t="s">
        <v>49</v>
      </c>
      <c r="O1053" s="35"/>
      <c r="P1053" s="186" t="n">
        <f aca="false">$O$1053*$H$1053</f>
        <v>0</v>
      </c>
      <c r="Q1053" s="186" t="n">
        <v>0.00417</v>
      </c>
      <c r="R1053" s="186" t="n">
        <f aca="false">$Q$1053*$H$1053</f>
        <v>1.6860978</v>
      </c>
      <c r="S1053" s="186" t="n">
        <v>0</v>
      </c>
      <c r="T1053" s="187" t="n">
        <f aca="false">$S$1053*$H$1053</f>
        <v>0</v>
      </c>
      <c r="AR1053" s="118" t="s">
        <v>256</v>
      </c>
      <c r="AT1053" s="118" t="s">
        <v>156</v>
      </c>
      <c r="AU1053" s="118" t="s">
        <v>87</v>
      </c>
      <c r="AY1053" s="12" t="s">
        <v>154</v>
      </c>
      <c r="BE1053" s="188" t="n">
        <f aca="false">IF($N$1053="základní",$J$1053,0)</f>
        <v>0</v>
      </c>
      <c r="BF1053" s="188" t="n">
        <f aca="false">IF($N$1053="snížená",$J$1053,0)</f>
        <v>0</v>
      </c>
      <c r="BG1053" s="188" t="n">
        <f aca="false">IF($N$1053="zákl. přenesená",$J$1053,0)</f>
        <v>0</v>
      </c>
      <c r="BH1053" s="188" t="n">
        <f aca="false">IF($N$1053="sníž. přenesená",$J$1053,0)</f>
        <v>0</v>
      </c>
      <c r="BI1053" s="188" t="n">
        <f aca="false">IF($N$1053="nulová",$J$1053,0)</f>
        <v>0</v>
      </c>
      <c r="BJ1053" s="118" t="s">
        <v>24</v>
      </c>
      <c r="BK1053" s="188" t="n">
        <f aca="false">ROUND($I$1053*$H$1053,2)</f>
        <v>0</v>
      </c>
      <c r="BL1053" s="118" t="s">
        <v>256</v>
      </c>
      <c r="BM1053" s="118" t="s">
        <v>1773</v>
      </c>
    </row>
    <row r="1054" s="12" customFormat="true" ht="16.5" hidden="false" customHeight="true" outlineLevel="0" collapsed="false">
      <c r="B1054" s="34"/>
      <c r="C1054" s="35"/>
      <c r="D1054" s="189" t="s">
        <v>163</v>
      </c>
      <c r="E1054" s="35"/>
      <c r="F1054" s="190" t="s">
        <v>1774</v>
      </c>
      <c r="G1054" s="35"/>
      <c r="H1054" s="35"/>
      <c r="J1054" s="35"/>
      <c r="K1054" s="35"/>
      <c r="L1054" s="58"/>
      <c r="M1054" s="191"/>
      <c r="N1054" s="35"/>
      <c r="O1054" s="35"/>
      <c r="P1054" s="35"/>
      <c r="Q1054" s="35"/>
      <c r="R1054" s="35"/>
      <c r="S1054" s="35"/>
      <c r="T1054" s="74"/>
      <c r="AT1054" s="12" t="s">
        <v>163</v>
      </c>
      <c r="AU1054" s="12" t="s">
        <v>87</v>
      </c>
    </row>
    <row r="1055" s="12" customFormat="true" ht="15.75" hidden="false" customHeight="true" outlineLevel="0" collapsed="false">
      <c r="B1055" s="192"/>
      <c r="C1055" s="193"/>
      <c r="D1055" s="194" t="s">
        <v>165</v>
      </c>
      <c r="E1055" s="193"/>
      <c r="F1055" s="195" t="s">
        <v>1775</v>
      </c>
      <c r="G1055" s="193"/>
      <c r="H1055" s="196" t="n">
        <v>255.21</v>
      </c>
      <c r="J1055" s="193"/>
      <c r="K1055" s="193"/>
      <c r="L1055" s="197"/>
      <c r="M1055" s="198"/>
      <c r="N1055" s="193"/>
      <c r="O1055" s="193"/>
      <c r="P1055" s="193"/>
      <c r="Q1055" s="193"/>
      <c r="R1055" s="193"/>
      <c r="S1055" s="193"/>
      <c r="T1055" s="199"/>
      <c r="AT1055" s="200" t="s">
        <v>165</v>
      </c>
      <c r="AU1055" s="200" t="s">
        <v>87</v>
      </c>
      <c r="AV1055" s="200" t="s">
        <v>87</v>
      </c>
      <c r="AW1055" s="200" t="s">
        <v>105</v>
      </c>
      <c r="AX1055" s="200" t="s">
        <v>78</v>
      </c>
      <c r="AY1055" s="200" t="s">
        <v>154</v>
      </c>
    </row>
    <row r="1056" s="12" customFormat="true" ht="15.75" hidden="false" customHeight="true" outlineLevel="0" collapsed="false">
      <c r="B1056" s="192"/>
      <c r="C1056" s="193"/>
      <c r="D1056" s="194" t="s">
        <v>165</v>
      </c>
      <c r="E1056" s="193"/>
      <c r="F1056" s="195" t="s">
        <v>1776</v>
      </c>
      <c r="G1056" s="193"/>
      <c r="H1056" s="196" t="n">
        <v>149.13</v>
      </c>
      <c r="J1056" s="193"/>
      <c r="K1056" s="193"/>
      <c r="L1056" s="197"/>
      <c r="M1056" s="198"/>
      <c r="N1056" s="193"/>
      <c r="O1056" s="193"/>
      <c r="P1056" s="193"/>
      <c r="Q1056" s="193"/>
      <c r="R1056" s="193"/>
      <c r="S1056" s="193"/>
      <c r="T1056" s="199"/>
      <c r="AT1056" s="200" t="s">
        <v>165</v>
      </c>
      <c r="AU1056" s="200" t="s">
        <v>87</v>
      </c>
      <c r="AV1056" s="200" t="s">
        <v>87</v>
      </c>
      <c r="AW1056" s="200" t="s">
        <v>105</v>
      </c>
      <c r="AX1056" s="200" t="s">
        <v>78</v>
      </c>
      <c r="AY1056" s="200" t="s">
        <v>154</v>
      </c>
    </row>
    <row r="1057" s="12" customFormat="true" ht="15.75" hidden="false" customHeight="true" outlineLevel="0" collapsed="false">
      <c r="B1057" s="34"/>
      <c r="C1057" s="208" t="s">
        <v>1777</v>
      </c>
      <c r="D1057" s="208" t="s">
        <v>382</v>
      </c>
      <c r="E1057" s="209" t="s">
        <v>1757</v>
      </c>
      <c r="F1057" s="210" t="s">
        <v>1758</v>
      </c>
      <c r="G1057" s="211" t="s">
        <v>218</v>
      </c>
      <c r="H1057" s="212" t="n">
        <v>424.557</v>
      </c>
      <c r="I1057" s="213"/>
      <c r="J1057" s="214" t="n">
        <f aca="false">ROUND($I$1057*$H$1057,2)</f>
        <v>0</v>
      </c>
      <c r="K1057" s="210" t="s">
        <v>234</v>
      </c>
      <c r="L1057" s="215"/>
      <c r="M1057" s="216"/>
      <c r="N1057" s="217" t="s">
        <v>49</v>
      </c>
      <c r="O1057" s="35"/>
      <c r="P1057" s="186" t="n">
        <f aca="false">$O$1057*$H$1057</f>
        <v>0</v>
      </c>
      <c r="Q1057" s="186" t="n">
        <v>0.0192</v>
      </c>
      <c r="R1057" s="186" t="n">
        <f aca="false">$Q$1057*$H$1057</f>
        <v>8.1514944</v>
      </c>
      <c r="S1057" s="186" t="n">
        <v>0</v>
      </c>
      <c r="T1057" s="187" t="n">
        <f aca="false">$S$1057*$H$1057</f>
        <v>0</v>
      </c>
      <c r="AR1057" s="118" t="s">
        <v>381</v>
      </c>
      <c r="AT1057" s="118" t="s">
        <v>382</v>
      </c>
      <c r="AU1057" s="118" t="s">
        <v>87</v>
      </c>
      <c r="AY1057" s="12" t="s">
        <v>154</v>
      </c>
      <c r="BE1057" s="188" t="n">
        <f aca="false">IF($N$1057="základní",$J$1057,0)</f>
        <v>0</v>
      </c>
      <c r="BF1057" s="188" t="n">
        <f aca="false">IF($N$1057="snížená",$J$1057,0)</f>
        <v>0</v>
      </c>
      <c r="BG1057" s="188" t="n">
        <f aca="false">IF($N$1057="zákl. přenesená",$J$1057,0)</f>
        <v>0</v>
      </c>
      <c r="BH1057" s="188" t="n">
        <f aca="false">IF($N$1057="sníž. přenesená",$J$1057,0)</f>
        <v>0</v>
      </c>
      <c r="BI1057" s="188" t="n">
        <f aca="false">IF($N$1057="nulová",$J$1057,0)</f>
        <v>0</v>
      </c>
      <c r="BJ1057" s="118" t="s">
        <v>24</v>
      </c>
      <c r="BK1057" s="188" t="n">
        <f aca="false">ROUND($I$1057*$H$1057,2)</f>
        <v>0</v>
      </c>
      <c r="BL1057" s="118" t="s">
        <v>256</v>
      </c>
      <c r="BM1057" s="118" t="s">
        <v>1778</v>
      </c>
    </row>
    <row r="1058" s="12" customFormat="true" ht="16.5" hidden="false" customHeight="true" outlineLevel="0" collapsed="false">
      <c r="B1058" s="34"/>
      <c r="C1058" s="35"/>
      <c r="D1058" s="189" t="s">
        <v>163</v>
      </c>
      <c r="E1058" s="35"/>
      <c r="F1058" s="190" t="s">
        <v>1760</v>
      </c>
      <c r="G1058" s="35"/>
      <c r="H1058" s="35"/>
      <c r="J1058" s="35"/>
      <c r="K1058" s="35"/>
      <c r="L1058" s="58"/>
      <c r="M1058" s="191"/>
      <c r="N1058" s="35"/>
      <c r="O1058" s="35"/>
      <c r="P1058" s="35"/>
      <c r="Q1058" s="35"/>
      <c r="R1058" s="35"/>
      <c r="S1058" s="35"/>
      <c r="T1058" s="74"/>
      <c r="AT1058" s="12" t="s">
        <v>163</v>
      </c>
      <c r="AU1058" s="12" t="s">
        <v>87</v>
      </c>
    </row>
    <row r="1059" s="12" customFormat="true" ht="15.75" hidden="false" customHeight="true" outlineLevel="0" collapsed="false">
      <c r="B1059" s="192"/>
      <c r="C1059" s="193"/>
      <c r="D1059" s="194" t="s">
        <v>165</v>
      </c>
      <c r="E1059" s="193"/>
      <c r="F1059" s="195" t="s">
        <v>1779</v>
      </c>
      <c r="G1059" s="193"/>
      <c r="H1059" s="196" t="n">
        <v>424.557</v>
      </c>
      <c r="J1059" s="193"/>
      <c r="K1059" s="193"/>
      <c r="L1059" s="197"/>
      <c r="M1059" s="198"/>
      <c r="N1059" s="193"/>
      <c r="O1059" s="193"/>
      <c r="P1059" s="193"/>
      <c r="Q1059" s="193"/>
      <c r="R1059" s="193"/>
      <c r="S1059" s="193"/>
      <c r="T1059" s="199"/>
      <c r="AT1059" s="200" t="s">
        <v>165</v>
      </c>
      <c r="AU1059" s="200" t="s">
        <v>87</v>
      </c>
      <c r="AV1059" s="200" t="s">
        <v>87</v>
      </c>
      <c r="AW1059" s="200" t="s">
        <v>78</v>
      </c>
      <c r="AX1059" s="200" t="s">
        <v>24</v>
      </c>
      <c r="AY1059" s="200" t="s">
        <v>154</v>
      </c>
    </row>
    <row r="1060" s="12" customFormat="true" ht="15.75" hidden="false" customHeight="true" outlineLevel="0" collapsed="false">
      <c r="B1060" s="34"/>
      <c r="C1060" s="208" t="s">
        <v>1780</v>
      </c>
      <c r="D1060" s="208" t="s">
        <v>382</v>
      </c>
      <c r="E1060" s="209" t="s">
        <v>1764</v>
      </c>
      <c r="F1060" s="210" t="s">
        <v>1765</v>
      </c>
      <c r="G1060" s="211" t="s">
        <v>206</v>
      </c>
      <c r="H1060" s="212" t="n">
        <v>1.868</v>
      </c>
      <c r="I1060" s="213"/>
      <c r="J1060" s="214" t="n">
        <f aca="false">ROUND($I$1060*$H$1060,2)</f>
        <v>0</v>
      </c>
      <c r="K1060" s="210" t="s">
        <v>234</v>
      </c>
      <c r="L1060" s="215"/>
      <c r="M1060" s="216"/>
      <c r="N1060" s="217" t="s">
        <v>49</v>
      </c>
      <c r="O1060" s="35"/>
      <c r="P1060" s="186" t="n">
        <f aca="false">$O$1060*$H$1060</f>
        <v>0</v>
      </c>
      <c r="Q1060" s="186" t="n">
        <v>1</v>
      </c>
      <c r="R1060" s="186" t="n">
        <f aca="false">$Q$1060*$H$1060</f>
        <v>1.868</v>
      </c>
      <c r="S1060" s="186" t="n">
        <v>0</v>
      </c>
      <c r="T1060" s="187" t="n">
        <f aca="false">$S$1060*$H$1060</f>
        <v>0</v>
      </c>
      <c r="AR1060" s="118" t="s">
        <v>381</v>
      </c>
      <c r="AT1060" s="118" t="s">
        <v>382</v>
      </c>
      <c r="AU1060" s="118" t="s">
        <v>87</v>
      </c>
      <c r="AY1060" s="12" t="s">
        <v>154</v>
      </c>
      <c r="BE1060" s="188" t="n">
        <f aca="false">IF($N$1060="základní",$J$1060,0)</f>
        <v>0</v>
      </c>
      <c r="BF1060" s="188" t="n">
        <f aca="false">IF($N$1060="snížená",$J$1060,0)</f>
        <v>0</v>
      </c>
      <c r="BG1060" s="188" t="n">
        <f aca="false">IF($N$1060="zákl. přenesená",$J$1060,0)</f>
        <v>0</v>
      </c>
      <c r="BH1060" s="188" t="n">
        <f aca="false">IF($N$1060="sníž. přenesená",$J$1060,0)</f>
        <v>0</v>
      </c>
      <c r="BI1060" s="188" t="n">
        <f aca="false">IF($N$1060="nulová",$J$1060,0)</f>
        <v>0</v>
      </c>
      <c r="BJ1060" s="118" t="s">
        <v>24</v>
      </c>
      <c r="BK1060" s="188" t="n">
        <f aca="false">ROUND($I$1060*$H$1060,2)</f>
        <v>0</v>
      </c>
      <c r="BL1060" s="118" t="s">
        <v>256</v>
      </c>
      <c r="BM1060" s="118" t="s">
        <v>1781</v>
      </c>
    </row>
    <row r="1061" s="12" customFormat="true" ht="16.5" hidden="false" customHeight="true" outlineLevel="0" collapsed="false">
      <c r="B1061" s="34"/>
      <c r="C1061" s="35"/>
      <c r="D1061" s="189" t="s">
        <v>163</v>
      </c>
      <c r="E1061" s="35"/>
      <c r="F1061" s="190" t="s">
        <v>1767</v>
      </c>
      <c r="G1061" s="35"/>
      <c r="H1061" s="35"/>
      <c r="J1061" s="35"/>
      <c r="K1061" s="35"/>
      <c r="L1061" s="58"/>
      <c r="M1061" s="191"/>
      <c r="N1061" s="35"/>
      <c r="O1061" s="35"/>
      <c r="P1061" s="35"/>
      <c r="Q1061" s="35"/>
      <c r="R1061" s="35"/>
      <c r="S1061" s="35"/>
      <c r="T1061" s="74"/>
      <c r="AT1061" s="12" t="s">
        <v>163</v>
      </c>
      <c r="AU1061" s="12" t="s">
        <v>87</v>
      </c>
    </row>
    <row r="1062" s="12" customFormat="true" ht="30.75" hidden="false" customHeight="true" outlineLevel="0" collapsed="false">
      <c r="B1062" s="34"/>
      <c r="C1062" s="35"/>
      <c r="D1062" s="194" t="s">
        <v>387</v>
      </c>
      <c r="E1062" s="35"/>
      <c r="F1062" s="218" t="s">
        <v>1768</v>
      </c>
      <c r="G1062" s="35"/>
      <c r="H1062" s="35"/>
      <c r="J1062" s="35"/>
      <c r="K1062" s="35"/>
      <c r="L1062" s="58"/>
      <c r="M1062" s="191"/>
      <c r="N1062" s="35"/>
      <c r="O1062" s="35"/>
      <c r="P1062" s="35"/>
      <c r="Q1062" s="35"/>
      <c r="R1062" s="35"/>
      <c r="S1062" s="35"/>
      <c r="T1062" s="74"/>
      <c r="AT1062" s="12" t="s">
        <v>387</v>
      </c>
      <c r="AU1062" s="12" t="s">
        <v>87</v>
      </c>
    </row>
    <row r="1063" s="12" customFormat="true" ht="15.75" hidden="false" customHeight="true" outlineLevel="0" collapsed="false">
      <c r="B1063" s="192"/>
      <c r="C1063" s="193"/>
      <c r="D1063" s="194" t="s">
        <v>165</v>
      </c>
      <c r="E1063" s="193"/>
      <c r="F1063" s="195" t="s">
        <v>1782</v>
      </c>
      <c r="G1063" s="193"/>
      <c r="H1063" s="196" t="n">
        <v>1.868</v>
      </c>
      <c r="J1063" s="193"/>
      <c r="K1063" s="193"/>
      <c r="L1063" s="197"/>
      <c r="M1063" s="198"/>
      <c r="N1063" s="193"/>
      <c r="O1063" s="193"/>
      <c r="P1063" s="193"/>
      <c r="Q1063" s="193"/>
      <c r="R1063" s="193"/>
      <c r="S1063" s="193"/>
      <c r="T1063" s="199"/>
      <c r="AT1063" s="200" t="s">
        <v>165</v>
      </c>
      <c r="AU1063" s="200" t="s">
        <v>87</v>
      </c>
      <c r="AV1063" s="200" t="s">
        <v>87</v>
      </c>
      <c r="AW1063" s="200" t="s">
        <v>105</v>
      </c>
      <c r="AX1063" s="200" t="s">
        <v>78</v>
      </c>
      <c r="AY1063" s="200" t="s">
        <v>154</v>
      </c>
    </row>
    <row r="1064" s="12" customFormat="true" ht="15.75" hidden="false" customHeight="true" outlineLevel="0" collapsed="false">
      <c r="B1064" s="34"/>
      <c r="C1064" s="177" t="s">
        <v>1783</v>
      </c>
      <c r="D1064" s="177" t="s">
        <v>156</v>
      </c>
      <c r="E1064" s="178" t="s">
        <v>1784</v>
      </c>
      <c r="F1064" s="179" t="s">
        <v>1785</v>
      </c>
      <c r="G1064" s="180" t="s">
        <v>218</v>
      </c>
      <c r="H1064" s="181" t="n">
        <v>434.328</v>
      </c>
      <c r="I1064" s="182"/>
      <c r="J1064" s="183" t="n">
        <f aca="false">ROUND($I$1064*$H$1064,2)</f>
        <v>0</v>
      </c>
      <c r="K1064" s="179"/>
      <c r="L1064" s="58"/>
      <c r="M1064" s="184"/>
      <c r="N1064" s="185" t="s">
        <v>49</v>
      </c>
      <c r="O1064" s="35"/>
      <c r="P1064" s="186" t="n">
        <f aca="false">$O$1064*$H$1064</f>
        <v>0</v>
      </c>
      <c r="Q1064" s="186" t="n">
        <v>0.0003</v>
      </c>
      <c r="R1064" s="186" t="n">
        <f aca="false">$Q$1064*$H$1064</f>
        <v>0.1302984</v>
      </c>
      <c r="S1064" s="186" t="n">
        <v>0</v>
      </c>
      <c r="T1064" s="187" t="n">
        <f aca="false">$S$1064*$H$1064</f>
        <v>0</v>
      </c>
      <c r="AR1064" s="118" t="s">
        <v>256</v>
      </c>
      <c r="AT1064" s="118" t="s">
        <v>156</v>
      </c>
      <c r="AU1064" s="118" t="s">
        <v>87</v>
      </c>
      <c r="AY1064" s="12" t="s">
        <v>154</v>
      </c>
      <c r="BE1064" s="188" t="n">
        <f aca="false">IF($N$1064="základní",$J$1064,0)</f>
        <v>0</v>
      </c>
      <c r="BF1064" s="188" t="n">
        <f aca="false">IF($N$1064="snížená",$J$1064,0)</f>
        <v>0</v>
      </c>
      <c r="BG1064" s="188" t="n">
        <f aca="false">IF($N$1064="zákl. přenesená",$J$1064,0)</f>
        <v>0</v>
      </c>
      <c r="BH1064" s="188" t="n">
        <f aca="false">IF($N$1064="sníž. přenesená",$J$1064,0)</f>
        <v>0</v>
      </c>
      <c r="BI1064" s="188" t="n">
        <f aca="false">IF($N$1064="nulová",$J$1064,0)</f>
        <v>0</v>
      </c>
      <c r="BJ1064" s="118" t="s">
        <v>24</v>
      </c>
      <c r="BK1064" s="188" t="n">
        <f aca="false">ROUND($I$1064*$H$1064,2)</f>
        <v>0</v>
      </c>
      <c r="BL1064" s="118" t="s">
        <v>256</v>
      </c>
      <c r="BM1064" s="118" t="s">
        <v>1786</v>
      </c>
    </row>
    <row r="1065" s="12" customFormat="true" ht="16.5" hidden="false" customHeight="true" outlineLevel="0" collapsed="false">
      <c r="B1065" s="34"/>
      <c r="C1065" s="35"/>
      <c r="D1065" s="189" t="s">
        <v>163</v>
      </c>
      <c r="E1065" s="35"/>
      <c r="F1065" s="190" t="s">
        <v>1785</v>
      </c>
      <c r="G1065" s="35"/>
      <c r="H1065" s="35"/>
      <c r="J1065" s="35"/>
      <c r="K1065" s="35"/>
      <c r="L1065" s="58"/>
      <c r="M1065" s="191"/>
      <c r="N1065" s="35"/>
      <c r="O1065" s="35"/>
      <c r="P1065" s="35"/>
      <c r="Q1065" s="35"/>
      <c r="R1065" s="35"/>
      <c r="S1065" s="35"/>
      <c r="T1065" s="74"/>
      <c r="AT1065" s="12" t="s">
        <v>163</v>
      </c>
      <c r="AU1065" s="12" t="s">
        <v>87</v>
      </c>
    </row>
    <row r="1066" s="12" customFormat="true" ht="15.75" hidden="false" customHeight="true" outlineLevel="0" collapsed="false">
      <c r="B1066" s="192"/>
      <c r="C1066" s="193"/>
      <c r="D1066" s="194" t="s">
        <v>165</v>
      </c>
      <c r="E1066" s="193"/>
      <c r="F1066" s="195" t="s">
        <v>1761</v>
      </c>
      <c r="G1066" s="193"/>
      <c r="H1066" s="196" t="n">
        <v>29.988</v>
      </c>
      <c r="J1066" s="193"/>
      <c r="K1066" s="193"/>
      <c r="L1066" s="197"/>
      <c r="M1066" s="198"/>
      <c r="N1066" s="193"/>
      <c r="O1066" s="193"/>
      <c r="P1066" s="193"/>
      <c r="Q1066" s="193"/>
      <c r="R1066" s="193"/>
      <c r="S1066" s="193"/>
      <c r="T1066" s="199"/>
      <c r="AT1066" s="200" t="s">
        <v>165</v>
      </c>
      <c r="AU1066" s="200" t="s">
        <v>87</v>
      </c>
      <c r="AV1066" s="200" t="s">
        <v>87</v>
      </c>
      <c r="AW1066" s="200" t="s">
        <v>105</v>
      </c>
      <c r="AX1066" s="200" t="s">
        <v>78</v>
      </c>
      <c r="AY1066" s="200" t="s">
        <v>154</v>
      </c>
    </row>
    <row r="1067" s="12" customFormat="true" ht="15.75" hidden="false" customHeight="true" outlineLevel="0" collapsed="false">
      <c r="B1067" s="192"/>
      <c r="C1067" s="193"/>
      <c r="D1067" s="194" t="s">
        <v>165</v>
      </c>
      <c r="E1067" s="193"/>
      <c r="F1067" s="195" t="s">
        <v>1787</v>
      </c>
      <c r="G1067" s="193"/>
      <c r="H1067" s="196" t="n">
        <v>404.34</v>
      </c>
      <c r="J1067" s="193"/>
      <c r="K1067" s="193"/>
      <c r="L1067" s="197"/>
      <c r="M1067" s="198"/>
      <c r="N1067" s="193"/>
      <c r="O1067" s="193"/>
      <c r="P1067" s="193"/>
      <c r="Q1067" s="193"/>
      <c r="R1067" s="193"/>
      <c r="S1067" s="193"/>
      <c r="T1067" s="199"/>
      <c r="AT1067" s="200" t="s">
        <v>165</v>
      </c>
      <c r="AU1067" s="200" t="s">
        <v>87</v>
      </c>
      <c r="AV1067" s="200" t="s">
        <v>87</v>
      </c>
      <c r="AW1067" s="200" t="s">
        <v>105</v>
      </c>
      <c r="AX1067" s="200" t="s">
        <v>78</v>
      </c>
      <c r="AY1067" s="200" t="s">
        <v>154</v>
      </c>
    </row>
    <row r="1068" s="12" customFormat="true" ht="15.75" hidden="false" customHeight="true" outlineLevel="0" collapsed="false">
      <c r="B1068" s="34"/>
      <c r="C1068" s="177" t="s">
        <v>1788</v>
      </c>
      <c r="D1068" s="177" t="s">
        <v>156</v>
      </c>
      <c r="E1068" s="178" t="s">
        <v>1789</v>
      </c>
      <c r="F1068" s="179" t="s">
        <v>1790</v>
      </c>
      <c r="G1068" s="180" t="s">
        <v>218</v>
      </c>
      <c r="H1068" s="181" t="n">
        <v>434.328</v>
      </c>
      <c r="I1068" s="182"/>
      <c r="J1068" s="183" t="n">
        <f aca="false">ROUND($I$1068*$H$1068,2)</f>
        <v>0</v>
      </c>
      <c r="K1068" s="179" t="s">
        <v>234</v>
      </c>
      <c r="L1068" s="58"/>
      <c r="M1068" s="184"/>
      <c r="N1068" s="185" t="s">
        <v>49</v>
      </c>
      <c r="O1068" s="35"/>
      <c r="P1068" s="186" t="n">
        <f aca="false">$O$1068*$H$1068</f>
        <v>0</v>
      </c>
      <c r="Q1068" s="186" t="n">
        <v>0.00062</v>
      </c>
      <c r="R1068" s="186" t="n">
        <f aca="false">$Q$1068*$H$1068</f>
        <v>0.26928336</v>
      </c>
      <c r="S1068" s="186" t="n">
        <v>0</v>
      </c>
      <c r="T1068" s="187" t="n">
        <f aca="false">$S$1068*$H$1068</f>
        <v>0</v>
      </c>
      <c r="AR1068" s="118" t="s">
        <v>256</v>
      </c>
      <c r="AT1068" s="118" t="s">
        <v>156</v>
      </c>
      <c r="AU1068" s="118" t="s">
        <v>87</v>
      </c>
      <c r="AY1068" s="12" t="s">
        <v>154</v>
      </c>
      <c r="BE1068" s="188" t="n">
        <f aca="false">IF($N$1068="základní",$J$1068,0)</f>
        <v>0</v>
      </c>
      <c r="BF1068" s="188" t="n">
        <f aca="false">IF($N$1068="snížená",$J$1068,0)</f>
        <v>0</v>
      </c>
      <c r="BG1068" s="188" t="n">
        <f aca="false">IF($N$1068="zákl. přenesená",$J$1068,0)</f>
        <v>0</v>
      </c>
      <c r="BH1068" s="188" t="n">
        <f aca="false">IF($N$1068="sníž. přenesená",$J$1068,0)</f>
        <v>0</v>
      </c>
      <c r="BI1068" s="188" t="n">
        <f aca="false">IF($N$1068="nulová",$J$1068,0)</f>
        <v>0</v>
      </c>
      <c r="BJ1068" s="118" t="s">
        <v>24</v>
      </c>
      <c r="BK1068" s="188" t="n">
        <f aca="false">ROUND($I$1068*$H$1068,2)</f>
        <v>0</v>
      </c>
      <c r="BL1068" s="118" t="s">
        <v>256</v>
      </c>
      <c r="BM1068" s="118" t="s">
        <v>1791</v>
      </c>
    </row>
    <row r="1069" s="12" customFormat="true" ht="16.5" hidden="false" customHeight="true" outlineLevel="0" collapsed="false">
      <c r="B1069" s="34"/>
      <c r="C1069" s="35"/>
      <c r="D1069" s="189" t="s">
        <v>163</v>
      </c>
      <c r="E1069" s="35"/>
      <c r="F1069" s="190" t="s">
        <v>1790</v>
      </c>
      <c r="G1069" s="35"/>
      <c r="H1069" s="35"/>
      <c r="J1069" s="35"/>
      <c r="K1069" s="35"/>
      <c r="L1069" s="58"/>
      <c r="M1069" s="191"/>
      <c r="N1069" s="35"/>
      <c r="O1069" s="35"/>
      <c r="P1069" s="35"/>
      <c r="Q1069" s="35"/>
      <c r="R1069" s="35"/>
      <c r="S1069" s="35"/>
      <c r="T1069" s="74"/>
      <c r="AT1069" s="12" t="s">
        <v>163</v>
      </c>
      <c r="AU1069" s="12" t="s">
        <v>87</v>
      </c>
    </row>
    <row r="1070" s="12" customFormat="true" ht="15.75" hidden="false" customHeight="true" outlineLevel="0" collapsed="false">
      <c r="B1070" s="34"/>
      <c r="C1070" s="177" t="s">
        <v>1792</v>
      </c>
      <c r="D1070" s="177" t="s">
        <v>156</v>
      </c>
      <c r="E1070" s="178" t="s">
        <v>1793</v>
      </c>
      <c r="F1070" s="179" t="s">
        <v>1794</v>
      </c>
      <c r="G1070" s="180" t="s">
        <v>306</v>
      </c>
      <c r="H1070" s="181" t="n">
        <v>299.875</v>
      </c>
      <c r="I1070" s="182"/>
      <c r="J1070" s="183" t="n">
        <f aca="false">ROUND($I$1070*$H$1070,2)</f>
        <v>0</v>
      </c>
      <c r="K1070" s="179"/>
      <c r="L1070" s="58"/>
      <c r="M1070" s="184"/>
      <c r="N1070" s="185" t="s">
        <v>49</v>
      </c>
      <c r="O1070" s="35"/>
      <c r="P1070" s="186" t="n">
        <f aca="false">$O$1070*$H$1070</f>
        <v>0</v>
      </c>
      <c r="Q1070" s="186" t="n">
        <v>0</v>
      </c>
      <c r="R1070" s="186" t="n">
        <f aca="false">$Q$1070*$H$1070</f>
        <v>0</v>
      </c>
      <c r="S1070" s="186" t="n">
        <v>0</v>
      </c>
      <c r="T1070" s="187" t="n">
        <f aca="false">$S$1070*$H$1070</f>
        <v>0</v>
      </c>
      <c r="AR1070" s="118" t="s">
        <v>256</v>
      </c>
      <c r="AT1070" s="118" t="s">
        <v>156</v>
      </c>
      <c r="AU1070" s="118" t="s">
        <v>87</v>
      </c>
      <c r="AY1070" s="12" t="s">
        <v>154</v>
      </c>
      <c r="BE1070" s="188" t="n">
        <f aca="false">IF($N$1070="základní",$J$1070,0)</f>
        <v>0</v>
      </c>
      <c r="BF1070" s="188" t="n">
        <f aca="false">IF($N$1070="snížená",$J$1070,0)</f>
        <v>0</v>
      </c>
      <c r="BG1070" s="188" t="n">
        <f aca="false">IF($N$1070="zákl. přenesená",$J$1070,0)</f>
        <v>0</v>
      </c>
      <c r="BH1070" s="188" t="n">
        <f aca="false">IF($N$1070="sníž. přenesená",$J$1070,0)</f>
        <v>0</v>
      </c>
      <c r="BI1070" s="188" t="n">
        <f aca="false">IF($N$1070="nulová",$J$1070,0)</f>
        <v>0</v>
      </c>
      <c r="BJ1070" s="118" t="s">
        <v>24</v>
      </c>
      <c r="BK1070" s="188" t="n">
        <f aca="false">ROUND($I$1070*$H$1070,2)</f>
        <v>0</v>
      </c>
      <c r="BL1070" s="118" t="s">
        <v>256</v>
      </c>
      <c r="BM1070" s="118" t="s">
        <v>1795</v>
      </c>
    </row>
    <row r="1071" s="12" customFormat="true" ht="16.5" hidden="false" customHeight="true" outlineLevel="0" collapsed="false">
      <c r="B1071" s="34"/>
      <c r="C1071" s="35"/>
      <c r="D1071" s="189" t="s">
        <v>163</v>
      </c>
      <c r="E1071" s="35"/>
      <c r="F1071" s="190" t="s">
        <v>1794</v>
      </c>
      <c r="G1071" s="35"/>
      <c r="H1071" s="35"/>
      <c r="J1071" s="35"/>
      <c r="K1071" s="35"/>
      <c r="L1071" s="58"/>
      <c r="M1071" s="191"/>
      <c r="N1071" s="35"/>
      <c r="O1071" s="35"/>
      <c r="P1071" s="35"/>
      <c r="Q1071" s="35"/>
      <c r="R1071" s="35"/>
      <c r="S1071" s="35"/>
      <c r="T1071" s="74"/>
      <c r="AT1071" s="12" t="s">
        <v>163</v>
      </c>
      <c r="AU1071" s="12" t="s">
        <v>87</v>
      </c>
    </row>
    <row r="1072" s="12" customFormat="true" ht="15.75" hidden="false" customHeight="true" outlineLevel="0" collapsed="false">
      <c r="B1072" s="34"/>
      <c r="C1072" s="177" t="s">
        <v>1796</v>
      </c>
      <c r="D1072" s="177" t="s">
        <v>156</v>
      </c>
      <c r="E1072" s="178" t="s">
        <v>1797</v>
      </c>
      <c r="F1072" s="179" t="s">
        <v>1798</v>
      </c>
      <c r="G1072" s="180" t="s">
        <v>306</v>
      </c>
      <c r="H1072" s="181" t="n">
        <v>299.875</v>
      </c>
      <c r="I1072" s="182"/>
      <c r="J1072" s="183" t="n">
        <f aca="false">ROUND($I$1072*$H$1072,2)</f>
        <v>0</v>
      </c>
      <c r="K1072" s="179" t="s">
        <v>234</v>
      </c>
      <c r="L1072" s="58"/>
      <c r="M1072" s="184"/>
      <c r="N1072" s="185" t="s">
        <v>49</v>
      </c>
      <c r="O1072" s="35"/>
      <c r="P1072" s="186" t="n">
        <f aca="false">$O$1072*$H$1072</f>
        <v>0</v>
      </c>
      <c r="Q1072" s="186" t="n">
        <v>3E-005</v>
      </c>
      <c r="R1072" s="186" t="n">
        <f aca="false">$Q$1072*$H$1072</f>
        <v>0.00899625</v>
      </c>
      <c r="S1072" s="186" t="n">
        <v>0</v>
      </c>
      <c r="T1072" s="187" t="n">
        <f aca="false">$S$1072*$H$1072</f>
        <v>0</v>
      </c>
      <c r="AR1072" s="118" t="s">
        <v>256</v>
      </c>
      <c r="AT1072" s="118" t="s">
        <v>156</v>
      </c>
      <c r="AU1072" s="118" t="s">
        <v>87</v>
      </c>
      <c r="AY1072" s="12" t="s">
        <v>154</v>
      </c>
      <c r="BE1072" s="188" t="n">
        <f aca="false">IF($N$1072="základní",$J$1072,0)</f>
        <v>0</v>
      </c>
      <c r="BF1072" s="188" t="n">
        <f aca="false">IF($N$1072="snížená",$J$1072,0)</f>
        <v>0</v>
      </c>
      <c r="BG1072" s="188" t="n">
        <f aca="false">IF($N$1072="zákl. přenesená",$J$1072,0)</f>
        <v>0</v>
      </c>
      <c r="BH1072" s="188" t="n">
        <f aca="false">IF($N$1072="sníž. přenesená",$J$1072,0)</f>
        <v>0</v>
      </c>
      <c r="BI1072" s="188" t="n">
        <f aca="false">IF($N$1072="nulová",$J$1072,0)</f>
        <v>0</v>
      </c>
      <c r="BJ1072" s="118" t="s">
        <v>24</v>
      </c>
      <c r="BK1072" s="188" t="n">
        <f aca="false">ROUND($I$1072*$H$1072,2)</f>
        <v>0</v>
      </c>
      <c r="BL1072" s="118" t="s">
        <v>256</v>
      </c>
      <c r="BM1072" s="118" t="s">
        <v>1799</v>
      </c>
    </row>
    <row r="1073" s="12" customFormat="true" ht="16.5" hidden="false" customHeight="true" outlineLevel="0" collapsed="false">
      <c r="B1073" s="34"/>
      <c r="C1073" s="35"/>
      <c r="D1073" s="189" t="s">
        <v>163</v>
      </c>
      <c r="E1073" s="35"/>
      <c r="F1073" s="190" t="s">
        <v>1800</v>
      </c>
      <c r="G1073" s="35"/>
      <c r="H1073" s="35"/>
      <c r="J1073" s="35"/>
      <c r="K1073" s="35"/>
      <c r="L1073" s="58"/>
      <c r="M1073" s="191"/>
      <c r="N1073" s="35"/>
      <c r="O1073" s="35"/>
      <c r="P1073" s="35"/>
      <c r="Q1073" s="35"/>
      <c r="R1073" s="35"/>
      <c r="S1073" s="35"/>
      <c r="T1073" s="74"/>
      <c r="AT1073" s="12" t="s">
        <v>163</v>
      </c>
      <c r="AU1073" s="12" t="s">
        <v>87</v>
      </c>
    </row>
    <row r="1074" s="12" customFormat="true" ht="15.75" hidden="false" customHeight="true" outlineLevel="0" collapsed="false">
      <c r="B1074" s="34"/>
      <c r="C1074" s="177" t="s">
        <v>1801</v>
      </c>
      <c r="D1074" s="177" t="s">
        <v>156</v>
      </c>
      <c r="E1074" s="178" t="s">
        <v>1802</v>
      </c>
      <c r="F1074" s="179" t="s">
        <v>1803</v>
      </c>
      <c r="G1074" s="180" t="s">
        <v>359</v>
      </c>
      <c r="H1074" s="181" t="n">
        <v>150</v>
      </c>
      <c r="I1074" s="182"/>
      <c r="J1074" s="183" t="n">
        <f aca="false">ROUND($I$1074*$H$1074,2)</f>
        <v>0</v>
      </c>
      <c r="K1074" s="179" t="s">
        <v>160</v>
      </c>
      <c r="L1074" s="58"/>
      <c r="M1074" s="184"/>
      <c r="N1074" s="185" t="s">
        <v>49</v>
      </c>
      <c r="O1074" s="35"/>
      <c r="P1074" s="186" t="n">
        <f aca="false">$O$1074*$H$1074</f>
        <v>0</v>
      </c>
      <c r="Q1074" s="186" t="n">
        <v>0</v>
      </c>
      <c r="R1074" s="186" t="n">
        <f aca="false">$Q$1074*$H$1074</f>
        <v>0</v>
      </c>
      <c r="S1074" s="186" t="n">
        <v>0</v>
      </c>
      <c r="T1074" s="187" t="n">
        <f aca="false">$S$1074*$H$1074</f>
        <v>0</v>
      </c>
      <c r="AR1074" s="118" t="s">
        <v>256</v>
      </c>
      <c r="AT1074" s="118" t="s">
        <v>156</v>
      </c>
      <c r="AU1074" s="118" t="s">
        <v>87</v>
      </c>
      <c r="AY1074" s="12" t="s">
        <v>154</v>
      </c>
      <c r="BE1074" s="188" t="n">
        <f aca="false">IF($N$1074="základní",$J$1074,0)</f>
        <v>0</v>
      </c>
      <c r="BF1074" s="188" t="n">
        <f aca="false">IF($N$1074="snížená",$J$1074,0)</f>
        <v>0</v>
      </c>
      <c r="BG1074" s="188" t="n">
        <f aca="false">IF($N$1074="zákl. přenesená",$J$1074,0)</f>
        <v>0</v>
      </c>
      <c r="BH1074" s="188" t="n">
        <f aca="false">IF($N$1074="sníž. přenesená",$J$1074,0)</f>
        <v>0</v>
      </c>
      <c r="BI1074" s="188" t="n">
        <f aca="false">IF($N$1074="nulová",$J$1074,0)</f>
        <v>0</v>
      </c>
      <c r="BJ1074" s="118" t="s">
        <v>24</v>
      </c>
      <c r="BK1074" s="188" t="n">
        <f aca="false">ROUND($I$1074*$H$1074,2)</f>
        <v>0</v>
      </c>
      <c r="BL1074" s="118" t="s">
        <v>256</v>
      </c>
      <c r="BM1074" s="118" t="s">
        <v>1804</v>
      </c>
    </row>
    <row r="1075" s="12" customFormat="true" ht="16.5" hidden="false" customHeight="true" outlineLevel="0" collapsed="false">
      <c r="B1075" s="34"/>
      <c r="C1075" s="35"/>
      <c r="D1075" s="189" t="s">
        <v>163</v>
      </c>
      <c r="E1075" s="35"/>
      <c r="F1075" s="190" t="s">
        <v>1805</v>
      </c>
      <c r="G1075" s="35"/>
      <c r="H1075" s="35"/>
      <c r="J1075" s="35"/>
      <c r="K1075" s="35"/>
      <c r="L1075" s="58"/>
      <c r="M1075" s="191"/>
      <c r="N1075" s="35"/>
      <c r="O1075" s="35"/>
      <c r="P1075" s="35"/>
      <c r="Q1075" s="35"/>
      <c r="R1075" s="35"/>
      <c r="S1075" s="35"/>
      <c r="T1075" s="74"/>
      <c r="AT1075" s="12" t="s">
        <v>163</v>
      </c>
      <c r="AU1075" s="12" t="s">
        <v>87</v>
      </c>
    </row>
    <row r="1076" s="12" customFormat="true" ht="15.75" hidden="false" customHeight="true" outlineLevel="0" collapsed="false">
      <c r="B1076" s="34"/>
      <c r="C1076" s="177" t="s">
        <v>1806</v>
      </c>
      <c r="D1076" s="177" t="s">
        <v>156</v>
      </c>
      <c r="E1076" s="178" t="s">
        <v>1807</v>
      </c>
      <c r="F1076" s="179" t="s">
        <v>1808</v>
      </c>
      <c r="G1076" s="180" t="s">
        <v>218</v>
      </c>
      <c r="H1076" s="181" t="n">
        <v>404.34</v>
      </c>
      <c r="I1076" s="182"/>
      <c r="J1076" s="183" t="n">
        <f aca="false">ROUND($I$1076*$H$1076,2)</f>
        <v>0</v>
      </c>
      <c r="K1076" s="179" t="s">
        <v>160</v>
      </c>
      <c r="L1076" s="58"/>
      <c r="M1076" s="184"/>
      <c r="N1076" s="185" t="s">
        <v>49</v>
      </c>
      <c r="O1076" s="35"/>
      <c r="P1076" s="186" t="n">
        <f aca="false">$O$1076*$H$1076</f>
        <v>0</v>
      </c>
      <c r="Q1076" s="186" t="n">
        <v>0.00715</v>
      </c>
      <c r="R1076" s="186" t="n">
        <f aca="false">$Q$1076*$H$1076</f>
        <v>2.891031</v>
      </c>
      <c r="S1076" s="186" t="n">
        <v>0</v>
      </c>
      <c r="T1076" s="187" t="n">
        <f aca="false">$S$1076*$H$1076</f>
        <v>0</v>
      </c>
      <c r="AR1076" s="118" t="s">
        <v>256</v>
      </c>
      <c r="AT1076" s="118" t="s">
        <v>156</v>
      </c>
      <c r="AU1076" s="118" t="s">
        <v>87</v>
      </c>
      <c r="AY1076" s="12" t="s">
        <v>154</v>
      </c>
      <c r="BE1076" s="188" t="n">
        <f aca="false">IF($N$1076="základní",$J$1076,0)</f>
        <v>0</v>
      </c>
      <c r="BF1076" s="188" t="n">
        <f aca="false">IF($N$1076="snížená",$J$1076,0)</f>
        <v>0</v>
      </c>
      <c r="BG1076" s="188" t="n">
        <f aca="false">IF($N$1076="zákl. přenesená",$J$1076,0)</f>
        <v>0</v>
      </c>
      <c r="BH1076" s="188" t="n">
        <f aca="false">IF($N$1076="sníž. přenesená",$J$1076,0)</f>
        <v>0</v>
      </c>
      <c r="BI1076" s="188" t="n">
        <f aca="false">IF($N$1076="nulová",$J$1076,0)</f>
        <v>0</v>
      </c>
      <c r="BJ1076" s="118" t="s">
        <v>24</v>
      </c>
      <c r="BK1076" s="188" t="n">
        <f aca="false">ROUND($I$1076*$H$1076,2)</f>
        <v>0</v>
      </c>
      <c r="BL1076" s="118" t="s">
        <v>256</v>
      </c>
      <c r="BM1076" s="118" t="s">
        <v>1809</v>
      </c>
    </row>
    <row r="1077" s="12" customFormat="true" ht="16.5" hidden="false" customHeight="true" outlineLevel="0" collapsed="false">
      <c r="B1077" s="34"/>
      <c r="C1077" s="35"/>
      <c r="D1077" s="189" t="s">
        <v>163</v>
      </c>
      <c r="E1077" s="35"/>
      <c r="F1077" s="190" t="s">
        <v>1810</v>
      </c>
      <c r="G1077" s="35"/>
      <c r="H1077" s="35"/>
      <c r="J1077" s="35"/>
      <c r="K1077" s="35"/>
      <c r="L1077" s="58"/>
      <c r="M1077" s="191"/>
      <c r="N1077" s="35"/>
      <c r="O1077" s="35"/>
      <c r="P1077" s="35"/>
      <c r="Q1077" s="35"/>
      <c r="R1077" s="35"/>
      <c r="S1077" s="35"/>
      <c r="T1077" s="74"/>
      <c r="AT1077" s="12" t="s">
        <v>163</v>
      </c>
      <c r="AU1077" s="12" t="s">
        <v>87</v>
      </c>
    </row>
    <row r="1078" s="12" customFormat="true" ht="15.75" hidden="false" customHeight="true" outlineLevel="0" collapsed="false">
      <c r="B1078" s="34"/>
      <c r="C1078" s="177" t="s">
        <v>1811</v>
      </c>
      <c r="D1078" s="177" t="s">
        <v>156</v>
      </c>
      <c r="E1078" s="178" t="s">
        <v>1812</v>
      </c>
      <c r="F1078" s="179" t="s">
        <v>1813</v>
      </c>
      <c r="G1078" s="180" t="s">
        <v>218</v>
      </c>
      <c r="H1078" s="181" t="n">
        <v>808.68</v>
      </c>
      <c r="I1078" s="182"/>
      <c r="J1078" s="183" t="n">
        <f aca="false">ROUND($I$1078*$H$1078,2)</f>
        <v>0</v>
      </c>
      <c r="K1078" s="179" t="s">
        <v>160</v>
      </c>
      <c r="L1078" s="58"/>
      <c r="M1078" s="184"/>
      <c r="N1078" s="185" t="s">
        <v>49</v>
      </c>
      <c r="O1078" s="35"/>
      <c r="P1078" s="186" t="n">
        <f aca="false">$O$1078*$H$1078</f>
        <v>0</v>
      </c>
      <c r="Q1078" s="186" t="n">
        <v>0.00179</v>
      </c>
      <c r="R1078" s="186" t="n">
        <f aca="false">$Q$1078*$H$1078</f>
        <v>1.4475372</v>
      </c>
      <c r="S1078" s="186" t="n">
        <v>0</v>
      </c>
      <c r="T1078" s="187" t="n">
        <f aca="false">$S$1078*$H$1078</f>
        <v>0</v>
      </c>
      <c r="AR1078" s="118" t="s">
        <v>256</v>
      </c>
      <c r="AT1078" s="118" t="s">
        <v>156</v>
      </c>
      <c r="AU1078" s="118" t="s">
        <v>87</v>
      </c>
      <c r="AY1078" s="12" t="s">
        <v>154</v>
      </c>
      <c r="BE1078" s="188" t="n">
        <f aca="false">IF($N$1078="základní",$J$1078,0)</f>
        <v>0</v>
      </c>
      <c r="BF1078" s="188" t="n">
        <f aca="false">IF($N$1078="snížená",$J$1078,0)</f>
        <v>0</v>
      </c>
      <c r="BG1078" s="188" t="n">
        <f aca="false">IF($N$1078="zákl. přenesená",$J$1078,0)</f>
        <v>0</v>
      </c>
      <c r="BH1078" s="188" t="n">
        <f aca="false">IF($N$1078="sníž. přenesená",$J$1078,0)</f>
        <v>0</v>
      </c>
      <c r="BI1078" s="188" t="n">
        <f aca="false">IF($N$1078="nulová",$J$1078,0)</f>
        <v>0</v>
      </c>
      <c r="BJ1078" s="118" t="s">
        <v>24</v>
      </c>
      <c r="BK1078" s="188" t="n">
        <f aca="false">ROUND($I$1078*$H$1078,2)</f>
        <v>0</v>
      </c>
      <c r="BL1078" s="118" t="s">
        <v>256</v>
      </c>
      <c r="BM1078" s="118" t="s">
        <v>1814</v>
      </c>
    </row>
    <row r="1079" s="12" customFormat="true" ht="27" hidden="false" customHeight="true" outlineLevel="0" collapsed="false">
      <c r="B1079" s="34"/>
      <c r="C1079" s="35"/>
      <c r="D1079" s="189" t="s">
        <v>163</v>
      </c>
      <c r="E1079" s="35"/>
      <c r="F1079" s="190" t="s">
        <v>1815</v>
      </c>
      <c r="G1079" s="35"/>
      <c r="H1079" s="35"/>
      <c r="J1079" s="35"/>
      <c r="K1079" s="35"/>
      <c r="L1079" s="58"/>
      <c r="M1079" s="191"/>
      <c r="N1079" s="35"/>
      <c r="O1079" s="35"/>
      <c r="P1079" s="35"/>
      <c r="Q1079" s="35"/>
      <c r="R1079" s="35"/>
      <c r="S1079" s="35"/>
      <c r="T1079" s="74"/>
      <c r="AT1079" s="12" t="s">
        <v>163</v>
      </c>
      <c r="AU1079" s="12" t="s">
        <v>87</v>
      </c>
    </row>
    <row r="1080" s="12" customFormat="true" ht="15.75" hidden="false" customHeight="true" outlineLevel="0" collapsed="false">
      <c r="B1080" s="192"/>
      <c r="C1080" s="193"/>
      <c r="D1080" s="194" t="s">
        <v>165</v>
      </c>
      <c r="E1080" s="193"/>
      <c r="F1080" s="195" t="s">
        <v>1816</v>
      </c>
      <c r="G1080" s="193"/>
      <c r="H1080" s="196" t="n">
        <v>808.68</v>
      </c>
      <c r="J1080" s="193"/>
      <c r="K1080" s="193"/>
      <c r="L1080" s="197"/>
      <c r="M1080" s="198"/>
      <c r="N1080" s="193"/>
      <c r="O1080" s="193"/>
      <c r="P1080" s="193"/>
      <c r="Q1080" s="193"/>
      <c r="R1080" s="193"/>
      <c r="S1080" s="193"/>
      <c r="T1080" s="199"/>
      <c r="AT1080" s="200" t="s">
        <v>165</v>
      </c>
      <c r="AU1080" s="200" t="s">
        <v>87</v>
      </c>
      <c r="AV1080" s="200" t="s">
        <v>87</v>
      </c>
      <c r="AW1080" s="200" t="s">
        <v>78</v>
      </c>
      <c r="AX1080" s="200" t="s">
        <v>24</v>
      </c>
      <c r="AY1080" s="200" t="s">
        <v>154</v>
      </c>
    </row>
    <row r="1081" s="12" customFormat="true" ht="15.75" hidden="false" customHeight="true" outlineLevel="0" collapsed="false">
      <c r="B1081" s="34"/>
      <c r="C1081" s="177" t="s">
        <v>1817</v>
      </c>
      <c r="D1081" s="177" t="s">
        <v>156</v>
      </c>
      <c r="E1081" s="178" t="s">
        <v>1818</v>
      </c>
      <c r="F1081" s="179" t="s">
        <v>1819</v>
      </c>
      <c r="G1081" s="180" t="s">
        <v>206</v>
      </c>
      <c r="H1081" s="181" t="n">
        <v>17.334</v>
      </c>
      <c r="I1081" s="182"/>
      <c r="J1081" s="183" t="n">
        <f aca="false">ROUND($I$1081*$H$1081,2)</f>
        <v>0</v>
      </c>
      <c r="K1081" s="179" t="s">
        <v>160</v>
      </c>
      <c r="L1081" s="58"/>
      <c r="M1081" s="184"/>
      <c r="N1081" s="185" t="s">
        <v>49</v>
      </c>
      <c r="O1081" s="35"/>
      <c r="P1081" s="186" t="n">
        <f aca="false">$O$1081*$H$1081</f>
        <v>0</v>
      </c>
      <c r="Q1081" s="186" t="n">
        <v>0</v>
      </c>
      <c r="R1081" s="186" t="n">
        <f aca="false">$Q$1081*$H$1081</f>
        <v>0</v>
      </c>
      <c r="S1081" s="186" t="n">
        <v>0</v>
      </c>
      <c r="T1081" s="187" t="n">
        <f aca="false">$S$1081*$H$1081</f>
        <v>0</v>
      </c>
      <c r="AR1081" s="118" t="s">
        <v>256</v>
      </c>
      <c r="AT1081" s="118" t="s">
        <v>156</v>
      </c>
      <c r="AU1081" s="118" t="s">
        <v>87</v>
      </c>
      <c r="AY1081" s="12" t="s">
        <v>154</v>
      </c>
      <c r="BE1081" s="188" t="n">
        <f aca="false">IF($N$1081="základní",$J$1081,0)</f>
        <v>0</v>
      </c>
      <c r="BF1081" s="188" t="n">
        <f aca="false">IF($N$1081="snížená",$J$1081,0)</f>
        <v>0</v>
      </c>
      <c r="BG1081" s="188" t="n">
        <f aca="false">IF($N$1081="zákl. přenesená",$J$1081,0)</f>
        <v>0</v>
      </c>
      <c r="BH1081" s="188" t="n">
        <f aca="false">IF($N$1081="sníž. přenesená",$J$1081,0)</f>
        <v>0</v>
      </c>
      <c r="BI1081" s="188" t="n">
        <f aca="false">IF($N$1081="nulová",$J$1081,0)</f>
        <v>0</v>
      </c>
      <c r="BJ1081" s="118" t="s">
        <v>24</v>
      </c>
      <c r="BK1081" s="188" t="n">
        <f aca="false">ROUND($I$1081*$H$1081,2)</f>
        <v>0</v>
      </c>
      <c r="BL1081" s="118" t="s">
        <v>256</v>
      </c>
      <c r="BM1081" s="118" t="s">
        <v>1820</v>
      </c>
    </row>
    <row r="1082" s="12" customFormat="true" ht="27" hidden="false" customHeight="true" outlineLevel="0" collapsed="false">
      <c r="B1082" s="34"/>
      <c r="C1082" s="35"/>
      <c r="D1082" s="189" t="s">
        <v>163</v>
      </c>
      <c r="E1082" s="35"/>
      <c r="F1082" s="190" t="s">
        <v>1821</v>
      </c>
      <c r="G1082" s="35"/>
      <c r="H1082" s="35"/>
      <c r="J1082" s="35"/>
      <c r="K1082" s="35"/>
      <c r="L1082" s="58"/>
      <c r="M1082" s="191"/>
      <c r="N1082" s="35"/>
      <c r="O1082" s="35"/>
      <c r="P1082" s="35"/>
      <c r="Q1082" s="35"/>
      <c r="R1082" s="35"/>
      <c r="S1082" s="35"/>
      <c r="T1082" s="74"/>
      <c r="AT1082" s="12" t="s">
        <v>163</v>
      </c>
      <c r="AU1082" s="12" t="s">
        <v>87</v>
      </c>
    </row>
    <row r="1083" s="164" customFormat="true" ht="30.75" hidden="false" customHeight="true" outlineLevel="0" collapsed="false">
      <c r="B1083" s="165"/>
      <c r="C1083" s="166"/>
      <c r="D1083" s="166" t="s">
        <v>77</v>
      </c>
      <c r="E1083" s="175" t="s">
        <v>1822</v>
      </c>
      <c r="F1083" s="175" t="s">
        <v>1823</v>
      </c>
      <c r="G1083" s="166"/>
      <c r="H1083" s="166"/>
      <c r="J1083" s="176" t="n">
        <f aca="false">$BK$1083</f>
        <v>0</v>
      </c>
      <c r="K1083" s="166"/>
      <c r="L1083" s="169"/>
      <c r="M1083" s="170"/>
      <c r="N1083" s="166"/>
      <c r="O1083" s="166"/>
      <c r="P1083" s="171" t="n">
        <f aca="false">SUM($P$1084:$P$1111)</f>
        <v>0</v>
      </c>
      <c r="Q1083" s="166"/>
      <c r="R1083" s="171" t="n">
        <f aca="false">SUM($R$1084:$R$1111)</f>
        <v>2.065792</v>
      </c>
      <c r="S1083" s="166"/>
      <c r="T1083" s="172" t="n">
        <f aca="false">SUM($T$1084:$T$1111)</f>
        <v>0</v>
      </c>
      <c r="AR1083" s="173" t="s">
        <v>87</v>
      </c>
      <c r="AT1083" s="173" t="s">
        <v>77</v>
      </c>
      <c r="AU1083" s="173" t="s">
        <v>24</v>
      </c>
      <c r="AY1083" s="173" t="s">
        <v>154</v>
      </c>
      <c r="BK1083" s="174" t="n">
        <f aca="false">SUM($BK$1084:$BK$1111)</f>
        <v>0</v>
      </c>
    </row>
    <row r="1084" s="12" customFormat="true" ht="15.75" hidden="false" customHeight="true" outlineLevel="0" collapsed="false">
      <c r="B1084" s="34"/>
      <c r="C1084" s="177" t="s">
        <v>1824</v>
      </c>
      <c r="D1084" s="177" t="s">
        <v>156</v>
      </c>
      <c r="E1084" s="178" t="s">
        <v>1825</v>
      </c>
      <c r="F1084" s="179" t="s">
        <v>1826</v>
      </c>
      <c r="G1084" s="180" t="s">
        <v>218</v>
      </c>
      <c r="H1084" s="181" t="n">
        <v>4.4</v>
      </c>
      <c r="I1084" s="182"/>
      <c r="J1084" s="183" t="n">
        <f aca="false">ROUND($I$1084*$H$1084,2)</f>
        <v>0</v>
      </c>
      <c r="K1084" s="179" t="s">
        <v>234</v>
      </c>
      <c r="L1084" s="58"/>
      <c r="M1084" s="184"/>
      <c r="N1084" s="185" t="s">
        <v>49</v>
      </c>
      <c r="O1084" s="35"/>
      <c r="P1084" s="186" t="n">
        <f aca="false">$O$1084*$H$1084</f>
        <v>0</v>
      </c>
      <c r="Q1084" s="186" t="n">
        <v>0.003</v>
      </c>
      <c r="R1084" s="186" t="n">
        <f aca="false">$Q$1084*$H$1084</f>
        <v>0.0132</v>
      </c>
      <c r="S1084" s="186" t="n">
        <v>0</v>
      </c>
      <c r="T1084" s="187" t="n">
        <f aca="false">$S$1084*$H$1084</f>
        <v>0</v>
      </c>
      <c r="AR1084" s="118" t="s">
        <v>256</v>
      </c>
      <c r="AT1084" s="118" t="s">
        <v>156</v>
      </c>
      <c r="AU1084" s="118" t="s">
        <v>87</v>
      </c>
      <c r="AY1084" s="12" t="s">
        <v>154</v>
      </c>
      <c r="BE1084" s="188" t="n">
        <f aca="false">IF($N$1084="základní",$J$1084,0)</f>
        <v>0</v>
      </c>
      <c r="BF1084" s="188" t="n">
        <f aca="false">IF($N$1084="snížená",$J$1084,0)</f>
        <v>0</v>
      </c>
      <c r="BG1084" s="188" t="n">
        <f aca="false">IF($N$1084="zákl. přenesená",$J$1084,0)</f>
        <v>0</v>
      </c>
      <c r="BH1084" s="188" t="n">
        <f aca="false">IF($N$1084="sníž. přenesená",$J$1084,0)</f>
        <v>0</v>
      </c>
      <c r="BI1084" s="188" t="n">
        <f aca="false">IF($N$1084="nulová",$J$1084,0)</f>
        <v>0</v>
      </c>
      <c r="BJ1084" s="118" t="s">
        <v>24</v>
      </c>
      <c r="BK1084" s="188" t="n">
        <f aca="false">ROUND($I$1084*$H$1084,2)</f>
        <v>0</v>
      </c>
      <c r="BL1084" s="118" t="s">
        <v>256</v>
      </c>
      <c r="BM1084" s="118" t="s">
        <v>1827</v>
      </c>
    </row>
    <row r="1085" s="12" customFormat="true" ht="16.5" hidden="false" customHeight="true" outlineLevel="0" collapsed="false">
      <c r="B1085" s="34"/>
      <c r="C1085" s="35"/>
      <c r="D1085" s="189" t="s">
        <v>163</v>
      </c>
      <c r="E1085" s="35"/>
      <c r="F1085" s="190" t="s">
        <v>1826</v>
      </c>
      <c r="G1085" s="35"/>
      <c r="H1085" s="35"/>
      <c r="J1085" s="35"/>
      <c r="K1085" s="35"/>
      <c r="L1085" s="58"/>
      <c r="M1085" s="191"/>
      <c r="N1085" s="35"/>
      <c r="O1085" s="35"/>
      <c r="P1085" s="35"/>
      <c r="Q1085" s="35"/>
      <c r="R1085" s="35"/>
      <c r="S1085" s="35"/>
      <c r="T1085" s="74"/>
      <c r="AT1085" s="12" t="s">
        <v>163</v>
      </c>
      <c r="AU1085" s="12" t="s">
        <v>87</v>
      </c>
    </row>
    <row r="1086" s="12" customFormat="true" ht="15.75" hidden="false" customHeight="true" outlineLevel="0" collapsed="false">
      <c r="B1086" s="201"/>
      <c r="C1086" s="202"/>
      <c r="D1086" s="194" t="s">
        <v>165</v>
      </c>
      <c r="E1086" s="202"/>
      <c r="F1086" s="203" t="s">
        <v>1828</v>
      </c>
      <c r="G1086" s="202"/>
      <c r="H1086" s="202"/>
      <c r="J1086" s="202"/>
      <c r="K1086" s="202"/>
      <c r="L1086" s="204"/>
      <c r="M1086" s="205"/>
      <c r="N1086" s="202"/>
      <c r="O1086" s="202"/>
      <c r="P1086" s="202"/>
      <c r="Q1086" s="202"/>
      <c r="R1086" s="202"/>
      <c r="S1086" s="202"/>
      <c r="T1086" s="206"/>
      <c r="AT1086" s="207" t="s">
        <v>165</v>
      </c>
      <c r="AU1086" s="207" t="s">
        <v>87</v>
      </c>
      <c r="AV1086" s="207" t="s">
        <v>24</v>
      </c>
      <c r="AW1086" s="207" t="s">
        <v>105</v>
      </c>
      <c r="AX1086" s="207" t="s">
        <v>78</v>
      </c>
      <c r="AY1086" s="207" t="s">
        <v>154</v>
      </c>
    </row>
    <row r="1087" s="12" customFormat="true" ht="15.75" hidden="false" customHeight="true" outlineLevel="0" collapsed="false">
      <c r="B1087" s="192"/>
      <c r="C1087" s="193"/>
      <c r="D1087" s="194" t="s">
        <v>165</v>
      </c>
      <c r="E1087" s="193"/>
      <c r="F1087" s="195" t="s">
        <v>1829</v>
      </c>
      <c r="G1087" s="193"/>
      <c r="H1087" s="196" t="n">
        <v>4.4</v>
      </c>
      <c r="J1087" s="193"/>
      <c r="K1087" s="193"/>
      <c r="L1087" s="197"/>
      <c r="M1087" s="198"/>
      <c r="N1087" s="193"/>
      <c r="O1087" s="193"/>
      <c r="P1087" s="193"/>
      <c r="Q1087" s="193"/>
      <c r="R1087" s="193"/>
      <c r="S1087" s="193"/>
      <c r="T1087" s="199"/>
      <c r="AT1087" s="200" t="s">
        <v>165</v>
      </c>
      <c r="AU1087" s="200" t="s">
        <v>87</v>
      </c>
      <c r="AV1087" s="200" t="s">
        <v>87</v>
      </c>
      <c r="AW1087" s="200" t="s">
        <v>105</v>
      </c>
      <c r="AX1087" s="200" t="s">
        <v>78</v>
      </c>
      <c r="AY1087" s="200" t="s">
        <v>154</v>
      </c>
    </row>
    <row r="1088" s="12" customFormat="true" ht="15.75" hidden="false" customHeight="true" outlineLevel="0" collapsed="false">
      <c r="B1088" s="34"/>
      <c r="C1088" s="208" t="s">
        <v>1830</v>
      </c>
      <c r="D1088" s="208" t="s">
        <v>382</v>
      </c>
      <c r="E1088" s="209" t="s">
        <v>1831</v>
      </c>
      <c r="F1088" s="210" t="s">
        <v>1832</v>
      </c>
      <c r="G1088" s="211" t="s">
        <v>218</v>
      </c>
      <c r="H1088" s="212" t="n">
        <v>4.62</v>
      </c>
      <c r="I1088" s="213"/>
      <c r="J1088" s="214" t="n">
        <f aca="false">ROUND($I$1088*$H$1088,2)</f>
        <v>0</v>
      </c>
      <c r="K1088" s="210" t="s">
        <v>681</v>
      </c>
      <c r="L1088" s="215"/>
      <c r="M1088" s="216"/>
      <c r="N1088" s="217" t="s">
        <v>49</v>
      </c>
      <c r="O1088" s="35"/>
      <c r="P1088" s="186" t="n">
        <f aca="false">$O$1088*$H$1088</f>
        <v>0</v>
      </c>
      <c r="Q1088" s="186" t="n">
        <v>0.0118</v>
      </c>
      <c r="R1088" s="186" t="n">
        <f aca="false">$Q$1088*$H$1088</f>
        <v>0.054516</v>
      </c>
      <c r="S1088" s="186" t="n">
        <v>0</v>
      </c>
      <c r="T1088" s="187" t="n">
        <f aca="false">$S$1088*$H$1088</f>
        <v>0</v>
      </c>
      <c r="AR1088" s="118" t="s">
        <v>381</v>
      </c>
      <c r="AT1088" s="118" t="s">
        <v>382</v>
      </c>
      <c r="AU1088" s="118" t="s">
        <v>87</v>
      </c>
      <c r="AY1088" s="12" t="s">
        <v>154</v>
      </c>
      <c r="BE1088" s="188" t="n">
        <f aca="false">IF($N$1088="základní",$J$1088,0)</f>
        <v>0</v>
      </c>
      <c r="BF1088" s="188" t="n">
        <f aca="false">IF($N$1088="snížená",$J$1088,0)</f>
        <v>0</v>
      </c>
      <c r="BG1088" s="188" t="n">
        <f aca="false">IF($N$1088="zákl. přenesená",$J$1088,0)</f>
        <v>0</v>
      </c>
      <c r="BH1088" s="188" t="n">
        <f aca="false">IF($N$1088="sníž. přenesená",$J$1088,0)</f>
        <v>0</v>
      </c>
      <c r="BI1088" s="188" t="n">
        <f aca="false">IF($N$1088="nulová",$J$1088,0)</f>
        <v>0</v>
      </c>
      <c r="BJ1088" s="118" t="s">
        <v>24</v>
      </c>
      <c r="BK1088" s="188" t="n">
        <f aca="false">ROUND($I$1088*$H$1088,2)</f>
        <v>0</v>
      </c>
      <c r="BL1088" s="118" t="s">
        <v>256</v>
      </c>
      <c r="BM1088" s="118" t="s">
        <v>1833</v>
      </c>
    </row>
    <row r="1089" s="12" customFormat="true" ht="16.5" hidden="false" customHeight="true" outlineLevel="0" collapsed="false">
      <c r="B1089" s="34"/>
      <c r="C1089" s="35"/>
      <c r="D1089" s="189" t="s">
        <v>163</v>
      </c>
      <c r="E1089" s="35"/>
      <c r="F1089" s="190" t="s">
        <v>1834</v>
      </c>
      <c r="G1089" s="35"/>
      <c r="H1089" s="35"/>
      <c r="J1089" s="35"/>
      <c r="K1089" s="35"/>
      <c r="L1089" s="58"/>
      <c r="M1089" s="191"/>
      <c r="N1089" s="35"/>
      <c r="O1089" s="35"/>
      <c r="P1089" s="35"/>
      <c r="Q1089" s="35"/>
      <c r="R1089" s="35"/>
      <c r="S1089" s="35"/>
      <c r="T1089" s="74"/>
      <c r="AT1089" s="12" t="s">
        <v>163</v>
      </c>
      <c r="AU1089" s="12" t="s">
        <v>87</v>
      </c>
    </row>
    <row r="1090" s="12" customFormat="true" ht="15.75" hidden="false" customHeight="true" outlineLevel="0" collapsed="false">
      <c r="B1090" s="192"/>
      <c r="C1090" s="193"/>
      <c r="D1090" s="194" t="s">
        <v>165</v>
      </c>
      <c r="E1090" s="193"/>
      <c r="F1090" s="195" t="s">
        <v>1835</v>
      </c>
      <c r="G1090" s="193"/>
      <c r="H1090" s="196" t="n">
        <v>4.62</v>
      </c>
      <c r="J1090" s="193"/>
      <c r="K1090" s="193"/>
      <c r="L1090" s="197"/>
      <c r="M1090" s="198"/>
      <c r="N1090" s="193"/>
      <c r="O1090" s="193"/>
      <c r="P1090" s="193"/>
      <c r="Q1090" s="193"/>
      <c r="R1090" s="193"/>
      <c r="S1090" s="193"/>
      <c r="T1090" s="199"/>
      <c r="AT1090" s="200" t="s">
        <v>165</v>
      </c>
      <c r="AU1090" s="200" t="s">
        <v>87</v>
      </c>
      <c r="AV1090" s="200" t="s">
        <v>87</v>
      </c>
      <c r="AW1090" s="200" t="s">
        <v>78</v>
      </c>
      <c r="AX1090" s="200" t="s">
        <v>24</v>
      </c>
      <c r="AY1090" s="200" t="s">
        <v>154</v>
      </c>
    </row>
    <row r="1091" s="12" customFormat="true" ht="15.75" hidden="false" customHeight="true" outlineLevel="0" collapsed="false">
      <c r="B1091" s="34"/>
      <c r="C1091" s="177" t="s">
        <v>1836</v>
      </c>
      <c r="D1091" s="177" t="s">
        <v>156</v>
      </c>
      <c r="E1091" s="178" t="s">
        <v>1837</v>
      </c>
      <c r="F1091" s="179" t="s">
        <v>1838</v>
      </c>
      <c r="G1091" s="180" t="s">
        <v>218</v>
      </c>
      <c r="H1091" s="181" t="n">
        <v>4.4</v>
      </c>
      <c r="I1091" s="182"/>
      <c r="J1091" s="183" t="n">
        <f aca="false">ROUND($I$1091*$H$1091,2)</f>
        <v>0</v>
      </c>
      <c r="K1091" s="179" t="s">
        <v>234</v>
      </c>
      <c r="L1091" s="58"/>
      <c r="M1091" s="184"/>
      <c r="N1091" s="185" t="s">
        <v>49</v>
      </c>
      <c r="O1091" s="35"/>
      <c r="P1091" s="186" t="n">
        <f aca="false">$O$1091*$H$1091</f>
        <v>0</v>
      </c>
      <c r="Q1091" s="186" t="n">
        <v>0.00027</v>
      </c>
      <c r="R1091" s="186" t="n">
        <f aca="false">$Q$1091*$H$1091</f>
        <v>0.001188</v>
      </c>
      <c r="S1091" s="186" t="n">
        <v>0</v>
      </c>
      <c r="T1091" s="187" t="n">
        <f aca="false">$S$1091*$H$1091</f>
        <v>0</v>
      </c>
      <c r="AR1091" s="118" t="s">
        <v>256</v>
      </c>
      <c r="AT1091" s="118" t="s">
        <v>156</v>
      </c>
      <c r="AU1091" s="118" t="s">
        <v>87</v>
      </c>
      <c r="AY1091" s="12" t="s">
        <v>154</v>
      </c>
      <c r="BE1091" s="188" t="n">
        <f aca="false">IF($N$1091="základní",$J$1091,0)</f>
        <v>0</v>
      </c>
      <c r="BF1091" s="188" t="n">
        <f aca="false">IF($N$1091="snížená",$J$1091,0)</f>
        <v>0</v>
      </c>
      <c r="BG1091" s="188" t="n">
        <f aca="false">IF($N$1091="zákl. přenesená",$J$1091,0)</f>
        <v>0</v>
      </c>
      <c r="BH1091" s="188" t="n">
        <f aca="false">IF($N$1091="sníž. přenesená",$J$1091,0)</f>
        <v>0</v>
      </c>
      <c r="BI1091" s="188" t="n">
        <f aca="false">IF($N$1091="nulová",$J$1091,0)</f>
        <v>0</v>
      </c>
      <c r="BJ1091" s="118" t="s">
        <v>24</v>
      </c>
      <c r="BK1091" s="188" t="n">
        <f aca="false">ROUND($I$1091*$H$1091,2)</f>
        <v>0</v>
      </c>
      <c r="BL1091" s="118" t="s">
        <v>256</v>
      </c>
      <c r="BM1091" s="118" t="s">
        <v>1839</v>
      </c>
    </row>
    <row r="1092" s="12" customFormat="true" ht="16.5" hidden="false" customHeight="true" outlineLevel="0" collapsed="false">
      <c r="B1092" s="34"/>
      <c r="C1092" s="35"/>
      <c r="D1092" s="189" t="s">
        <v>163</v>
      </c>
      <c r="E1092" s="35"/>
      <c r="F1092" s="190" t="s">
        <v>1838</v>
      </c>
      <c r="G1092" s="35"/>
      <c r="H1092" s="35"/>
      <c r="J1092" s="35"/>
      <c r="K1092" s="35"/>
      <c r="L1092" s="58"/>
      <c r="M1092" s="191"/>
      <c r="N1092" s="35"/>
      <c r="O1092" s="35"/>
      <c r="P1092" s="35"/>
      <c r="Q1092" s="35"/>
      <c r="R1092" s="35"/>
      <c r="S1092" s="35"/>
      <c r="T1092" s="74"/>
      <c r="AT1092" s="12" t="s">
        <v>163</v>
      </c>
      <c r="AU1092" s="12" t="s">
        <v>87</v>
      </c>
    </row>
    <row r="1093" s="12" customFormat="true" ht="15.75" hidden="false" customHeight="true" outlineLevel="0" collapsed="false">
      <c r="B1093" s="34"/>
      <c r="C1093" s="177" t="s">
        <v>1840</v>
      </c>
      <c r="D1093" s="177" t="s">
        <v>156</v>
      </c>
      <c r="E1093" s="178" t="s">
        <v>1841</v>
      </c>
      <c r="F1093" s="179" t="s">
        <v>1842</v>
      </c>
      <c r="G1093" s="180" t="s">
        <v>306</v>
      </c>
      <c r="H1093" s="181" t="n">
        <v>2.6</v>
      </c>
      <c r="I1093" s="182"/>
      <c r="J1093" s="183" t="n">
        <f aca="false">ROUND($I$1093*$H$1093,2)</f>
        <v>0</v>
      </c>
      <c r="K1093" s="179" t="s">
        <v>234</v>
      </c>
      <c r="L1093" s="58"/>
      <c r="M1093" s="184"/>
      <c r="N1093" s="185" t="s">
        <v>49</v>
      </c>
      <c r="O1093" s="35"/>
      <c r="P1093" s="186" t="n">
        <f aca="false">$O$1093*$H$1093</f>
        <v>0</v>
      </c>
      <c r="Q1093" s="186" t="n">
        <v>0.00026</v>
      </c>
      <c r="R1093" s="186" t="n">
        <f aca="false">$Q$1093*$H$1093</f>
        <v>0.000676</v>
      </c>
      <c r="S1093" s="186" t="n">
        <v>0</v>
      </c>
      <c r="T1093" s="187" t="n">
        <f aca="false">$S$1093*$H$1093</f>
        <v>0</v>
      </c>
      <c r="AR1093" s="118" t="s">
        <v>256</v>
      </c>
      <c r="AT1093" s="118" t="s">
        <v>156</v>
      </c>
      <c r="AU1093" s="118" t="s">
        <v>87</v>
      </c>
      <c r="AY1093" s="12" t="s">
        <v>154</v>
      </c>
      <c r="BE1093" s="188" t="n">
        <f aca="false">IF($N$1093="základní",$J$1093,0)</f>
        <v>0</v>
      </c>
      <c r="BF1093" s="188" t="n">
        <f aca="false">IF($N$1093="snížená",$J$1093,0)</f>
        <v>0</v>
      </c>
      <c r="BG1093" s="188" t="n">
        <f aca="false">IF($N$1093="zákl. přenesená",$J$1093,0)</f>
        <v>0</v>
      </c>
      <c r="BH1093" s="188" t="n">
        <f aca="false">IF($N$1093="sníž. přenesená",$J$1093,0)</f>
        <v>0</v>
      </c>
      <c r="BI1093" s="188" t="n">
        <f aca="false">IF($N$1093="nulová",$J$1093,0)</f>
        <v>0</v>
      </c>
      <c r="BJ1093" s="118" t="s">
        <v>24</v>
      </c>
      <c r="BK1093" s="188" t="n">
        <f aca="false">ROUND($I$1093*$H$1093,2)</f>
        <v>0</v>
      </c>
      <c r="BL1093" s="118" t="s">
        <v>256</v>
      </c>
      <c r="BM1093" s="118" t="s">
        <v>1843</v>
      </c>
    </row>
    <row r="1094" s="12" customFormat="true" ht="16.5" hidden="false" customHeight="true" outlineLevel="0" collapsed="false">
      <c r="B1094" s="34"/>
      <c r="C1094" s="35"/>
      <c r="D1094" s="189" t="s">
        <v>163</v>
      </c>
      <c r="E1094" s="35"/>
      <c r="F1094" s="190" t="s">
        <v>1844</v>
      </c>
      <c r="G1094" s="35"/>
      <c r="H1094" s="35"/>
      <c r="J1094" s="35"/>
      <c r="K1094" s="35"/>
      <c r="L1094" s="58"/>
      <c r="M1094" s="191"/>
      <c r="N1094" s="35"/>
      <c r="O1094" s="35"/>
      <c r="P1094" s="35"/>
      <c r="Q1094" s="35"/>
      <c r="R1094" s="35"/>
      <c r="S1094" s="35"/>
      <c r="T1094" s="74"/>
      <c r="AT1094" s="12" t="s">
        <v>163</v>
      </c>
      <c r="AU1094" s="12" t="s">
        <v>87</v>
      </c>
    </row>
    <row r="1095" s="12" customFormat="true" ht="15.75" hidden="false" customHeight="true" outlineLevel="0" collapsed="false">
      <c r="B1095" s="192"/>
      <c r="C1095" s="193"/>
      <c r="D1095" s="194" t="s">
        <v>165</v>
      </c>
      <c r="E1095" s="193"/>
      <c r="F1095" s="195" t="s">
        <v>1845</v>
      </c>
      <c r="G1095" s="193"/>
      <c r="H1095" s="196" t="n">
        <v>2.6</v>
      </c>
      <c r="J1095" s="193"/>
      <c r="K1095" s="193"/>
      <c r="L1095" s="197"/>
      <c r="M1095" s="198"/>
      <c r="N1095" s="193"/>
      <c r="O1095" s="193"/>
      <c r="P1095" s="193"/>
      <c r="Q1095" s="193"/>
      <c r="R1095" s="193"/>
      <c r="S1095" s="193"/>
      <c r="T1095" s="199"/>
      <c r="AT1095" s="200" t="s">
        <v>165</v>
      </c>
      <c r="AU1095" s="200" t="s">
        <v>87</v>
      </c>
      <c r="AV1095" s="200" t="s">
        <v>87</v>
      </c>
      <c r="AW1095" s="200" t="s">
        <v>105</v>
      </c>
      <c r="AX1095" s="200" t="s">
        <v>78</v>
      </c>
      <c r="AY1095" s="200" t="s">
        <v>154</v>
      </c>
    </row>
    <row r="1096" s="12" customFormat="true" ht="15.75" hidden="false" customHeight="true" outlineLevel="0" collapsed="false">
      <c r="B1096" s="34"/>
      <c r="C1096" s="177" t="s">
        <v>1846</v>
      </c>
      <c r="D1096" s="177" t="s">
        <v>156</v>
      </c>
      <c r="E1096" s="178" t="s">
        <v>1847</v>
      </c>
      <c r="F1096" s="179" t="s">
        <v>1848</v>
      </c>
      <c r="G1096" s="180" t="s">
        <v>218</v>
      </c>
      <c r="H1096" s="181" t="n">
        <v>4.4</v>
      </c>
      <c r="I1096" s="182"/>
      <c r="J1096" s="183" t="n">
        <f aca="false">ROUND($I$1096*$H$1096,2)</f>
        <v>0</v>
      </c>
      <c r="K1096" s="179" t="s">
        <v>234</v>
      </c>
      <c r="L1096" s="58"/>
      <c r="M1096" s="184"/>
      <c r="N1096" s="185" t="s">
        <v>49</v>
      </c>
      <c r="O1096" s="35"/>
      <c r="P1096" s="186" t="n">
        <f aca="false">$O$1096*$H$1096</f>
        <v>0</v>
      </c>
      <c r="Q1096" s="186" t="n">
        <v>0.0003</v>
      </c>
      <c r="R1096" s="186" t="n">
        <f aca="false">$Q$1096*$H$1096</f>
        <v>0.00132</v>
      </c>
      <c r="S1096" s="186" t="n">
        <v>0</v>
      </c>
      <c r="T1096" s="187" t="n">
        <f aca="false">$S$1096*$H$1096</f>
        <v>0</v>
      </c>
      <c r="AR1096" s="118" t="s">
        <v>256</v>
      </c>
      <c r="AT1096" s="118" t="s">
        <v>156</v>
      </c>
      <c r="AU1096" s="118" t="s">
        <v>87</v>
      </c>
      <c r="AY1096" s="12" t="s">
        <v>154</v>
      </c>
      <c r="BE1096" s="188" t="n">
        <f aca="false">IF($N$1096="základní",$J$1096,0)</f>
        <v>0</v>
      </c>
      <c r="BF1096" s="188" t="n">
        <f aca="false">IF($N$1096="snížená",$J$1096,0)</f>
        <v>0</v>
      </c>
      <c r="BG1096" s="188" t="n">
        <f aca="false">IF($N$1096="zákl. přenesená",$J$1096,0)</f>
        <v>0</v>
      </c>
      <c r="BH1096" s="188" t="n">
        <f aca="false">IF($N$1096="sníž. přenesená",$J$1096,0)</f>
        <v>0</v>
      </c>
      <c r="BI1096" s="188" t="n">
        <f aca="false">IF($N$1096="nulová",$J$1096,0)</f>
        <v>0</v>
      </c>
      <c r="BJ1096" s="118" t="s">
        <v>24</v>
      </c>
      <c r="BK1096" s="188" t="n">
        <f aca="false">ROUND($I$1096*$H$1096,2)</f>
        <v>0</v>
      </c>
      <c r="BL1096" s="118" t="s">
        <v>256</v>
      </c>
      <c r="BM1096" s="118" t="s">
        <v>1849</v>
      </c>
    </row>
    <row r="1097" s="12" customFormat="true" ht="16.5" hidden="false" customHeight="true" outlineLevel="0" collapsed="false">
      <c r="B1097" s="34"/>
      <c r="C1097" s="35"/>
      <c r="D1097" s="189" t="s">
        <v>163</v>
      </c>
      <c r="E1097" s="35"/>
      <c r="F1097" s="190" t="s">
        <v>1848</v>
      </c>
      <c r="G1097" s="35"/>
      <c r="H1097" s="35"/>
      <c r="J1097" s="35"/>
      <c r="K1097" s="35"/>
      <c r="L1097" s="58"/>
      <c r="M1097" s="191"/>
      <c r="N1097" s="35"/>
      <c r="O1097" s="35"/>
      <c r="P1097" s="35"/>
      <c r="Q1097" s="35"/>
      <c r="R1097" s="35"/>
      <c r="S1097" s="35"/>
      <c r="T1097" s="74"/>
      <c r="AT1097" s="12" t="s">
        <v>163</v>
      </c>
      <c r="AU1097" s="12" t="s">
        <v>87</v>
      </c>
    </row>
    <row r="1098" s="12" customFormat="true" ht="15.75" hidden="false" customHeight="true" outlineLevel="0" collapsed="false">
      <c r="B1098" s="34"/>
      <c r="C1098" s="177" t="s">
        <v>1850</v>
      </c>
      <c r="D1098" s="177" t="s">
        <v>156</v>
      </c>
      <c r="E1098" s="178" t="s">
        <v>1851</v>
      </c>
      <c r="F1098" s="179" t="s">
        <v>1852</v>
      </c>
      <c r="G1098" s="180" t="s">
        <v>306</v>
      </c>
      <c r="H1098" s="181" t="n">
        <v>2.6</v>
      </c>
      <c r="I1098" s="182"/>
      <c r="J1098" s="183" t="n">
        <f aca="false">ROUND($I$1098*$H$1098,2)</f>
        <v>0</v>
      </c>
      <c r="K1098" s="179" t="s">
        <v>1853</v>
      </c>
      <c r="L1098" s="58"/>
      <c r="M1098" s="184"/>
      <c r="N1098" s="185" t="s">
        <v>49</v>
      </c>
      <c r="O1098" s="35"/>
      <c r="P1098" s="186" t="n">
        <f aca="false">$O$1098*$H$1098</f>
        <v>0</v>
      </c>
      <c r="Q1098" s="186" t="n">
        <v>3E-005</v>
      </c>
      <c r="R1098" s="186" t="n">
        <f aca="false">$Q$1098*$H$1098</f>
        <v>7.8E-005</v>
      </c>
      <c r="S1098" s="186" t="n">
        <v>0</v>
      </c>
      <c r="T1098" s="187" t="n">
        <f aca="false">$S$1098*$H$1098</f>
        <v>0</v>
      </c>
      <c r="AR1098" s="118" t="s">
        <v>256</v>
      </c>
      <c r="AT1098" s="118" t="s">
        <v>156</v>
      </c>
      <c r="AU1098" s="118" t="s">
        <v>87</v>
      </c>
      <c r="AY1098" s="12" t="s">
        <v>154</v>
      </c>
      <c r="BE1098" s="188" t="n">
        <f aca="false">IF($N$1098="základní",$J$1098,0)</f>
        <v>0</v>
      </c>
      <c r="BF1098" s="188" t="n">
        <f aca="false">IF($N$1098="snížená",$J$1098,0)</f>
        <v>0</v>
      </c>
      <c r="BG1098" s="188" t="n">
        <f aca="false">IF($N$1098="zákl. přenesená",$J$1098,0)</f>
        <v>0</v>
      </c>
      <c r="BH1098" s="188" t="n">
        <f aca="false">IF($N$1098="sníž. přenesená",$J$1098,0)</f>
        <v>0</v>
      </c>
      <c r="BI1098" s="188" t="n">
        <f aca="false">IF($N$1098="nulová",$J$1098,0)</f>
        <v>0</v>
      </c>
      <c r="BJ1098" s="118" t="s">
        <v>24</v>
      </c>
      <c r="BK1098" s="188" t="n">
        <f aca="false">ROUND($I$1098*$H$1098,2)</f>
        <v>0</v>
      </c>
      <c r="BL1098" s="118" t="s">
        <v>256</v>
      </c>
      <c r="BM1098" s="118" t="s">
        <v>1854</v>
      </c>
    </row>
    <row r="1099" s="12" customFormat="true" ht="16.5" hidden="false" customHeight="true" outlineLevel="0" collapsed="false">
      <c r="B1099" s="34"/>
      <c r="C1099" s="35"/>
      <c r="D1099" s="189" t="s">
        <v>163</v>
      </c>
      <c r="E1099" s="35"/>
      <c r="F1099" s="190" t="s">
        <v>1852</v>
      </c>
      <c r="G1099" s="35"/>
      <c r="H1099" s="35"/>
      <c r="J1099" s="35"/>
      <c r="K1099" s="35"/>
      <c r="L1099" s="58"/>
      <c r="M1099" s="191"/>
      <c r="N1099" s="35"/>
      <c r="O1099" s="35"/>
      <c r="P1099" s="35"/>
      <c r="Q1099" s="35"/>
      <c r="R1099" s="35"/>
      <c r="S1099" s="35"/>
      <c r="T1099" s="74"/>
      <c r="AT1099" s="12" t="s">
        <v>163</v>
      </c>
      <c r="AU1099" s="12" t="s">
        <v>87</v>
      </c>
    </row>
    <row r="1100" s="12" customFormat="true" ht="15.75" hidden="false" customHeight="true" outlineLevel="0" collapsed="false">
      <c r="B1100" s="34"/>
      <c r="C1100" s="177" t="s">
        <v>1855</v>
      </c>
      <c r="D1100" s="177" t="s">
        <v>156</v>
      </c>
      <c r="E1100" s="178" t="s">
        <v>1856</v>
      </c>
      <c r="F1100" s="179" t="s">
        <v>1857</v>
      </c>
      <c r="G1100" s="180" t="s">
        <v>218</v>
      </c>
      <c r="H1100" s="181" t="n">
        <v>28.62</v>
      </c>
      <c r="I1100" s="182"/>
      <c r="J1100" s="183" t="n">
        <f aca="false">ROUND($I$1100*$H$1100,2)</f>
        <v>0</v>
      </c>
      <c r="K1100" s="179" t="s">
        <v>160</v>
      </c>
      <c r="L1100" s="58"/>
      <c r="M1100" s="184"/>
      <c r="N1100" s="185" t="s">
        <v>49</v>
      </c>
      <c r="O1100" s="35"/>
      <c r="P1100" s="186" t="n">
        <f aca="false">$O$1100*$H$1100</f>
        <v>0</v>
      </c>
      <c r="Q1100" s="186" t="n">
        <v>0.0334</v>
      </c>
      <c r="R1100" s="186" t="n">
        <f aca="false">$Q$1100*$H$1100</f>
        <v>0.955908</v>
      </c>
      <c r="S1100" s="186" t="n">
        <v>0</v>
      </c>
      <c r="T1100" s="187" t="n">
        <f aca="false">$S$1100*$H$1100</f>
        <v>0</v>
      </c>
      <c r="AR1100" s="118" t="s">
        <v>256</v>
      </c>
      <c r="AT1100" s="118" t="s">
        <v>156</v>
      </c>
      <c r="AU1100" s="118" t="s">
        <v>87</v>
      </c>
      <c r="AY1100" s="12" t="s">
        <v>154</v>
      </c>
      <c r="BE1100" s="188" t="n">
        <f aca="false">IF($N$1100="základní",$J$1100,0)</f>
        <v>0</v>
      </c>
      <c r="BF1100" s="188" t="n">
        <f aca="false">IF($N$1100="snížená",$J$1100,0)</f>
        <v>0</v>
      </c>
      <c r="BG1100" s="188" t="n">
        <f aca="false">IF($N$1100="zákl. přenesená",$J$1100,0)</f>
        <v>0</v>
      </c>
      <c r="BH1100" s="188" t="n">
        <f aca="false">IF($N$1100="sníž. přenesená",$J$1100,0)</f>
        <v>0</v>
      </c>
      <c r="BI1100" s="188" t="n">
        <f aca="false">IF($N$1100="nulová",$J$1100,0)</f>
        <v>0</v>
      </c>
      <c r="BJ1100" s="118" t="s">
        <v>24</v>
      </c>
      <c r="BK1100" s="188" t="n">
        <f aca="false">ROUND($I$1100*$H$1100,2)</f>
        <v>0</v>
      </c>
      <c r="BL1100" s="118" t="s">
        <v>256</v>
      </c>
      <c r="BM1100" s="118" t="s">
        <v>1858</v>
      </c>
    </row>
    <row r="1101" s="12" customFormat="true" ht="38.25" hidden="false" customHeight="true" outlineLevel="0" collapsed="false">
      <c r="B1101" s="34"/>
      <c r="C1101" s="35"/>
      <c r="D1101" s="189" t="s">
        <v>163</v>
      </c>
      <c r="E1101" s="35"/>
      <c r="F1101" s="190" t="s">
        <v>1859</v>
      </c>
      <c r="G1101" s="35"/>
      <c r="H1101" s="35"/>
      <c r="J1101" s="35"/>
      <c r="K1101" s="35"/>
      <c r="L1101" s="58"/>
      <c r="M1101" s="191"/>
      <c r="N1101" s="35"/>
      <c r="O1101" s="35"/>
      <c r="P1101" s="35"/>
      <c r="Q1101" s="35"/>
      <c r="R1101" s="35"/>
      <c r="S1101" s="35"/>
      <c r="T1101" s="74"/>
      <c r="AT1101" s="12" t="s">
        <v>163</v>
      </c>
      <c r="AU1101" s="12" t="s">
        <v>87</v>
      </c>
    </row>
    <row r="1102" s="12" customFormat="true" ht="15.75" hidden="false" customHeight="true" outlineLevel="0" collapsed="false">
      <c r="B1102" s="201"/>
      <c r="C1102" s="202"/>
      <c r="D1102" s="194" t="s">
        <v>165</v>
      </c>
      <c r="E1102" s="202"/>
      <c r="F1102" s="203" t="s">
        <v>1860</v>
      </c>
      <c r="G1102" s="202"/>
      <c r="H1102" s="202"/>
      <c r="J1102" s="202"/>
      <c r="K1102" s="202"/>
      <c r="L1102" s="204"/>
      <c r="M1102" s="205"/>
      <c r="N1102" s="202"/>
      <c r="O1102" s="202"/>
      <c r="P1102" s="202"/>
      <c r="Q1102" s="202"/>
      <c r="R1102" s="202"/>
      <c r="S1102" s="202"/>
      <c r="T1102" s="206"/>
      <c r="AT1102" s="207" t="s">
        <v>165</v>
      </c>
      <c r="AU1102" s="207" t="s">
        <v>87</v>
      </c>
      <c r="AV1102" s="207" t="s">
        <v>24</v>
      </c>
      <c r="AW1102" s="207" t="s">
        <v>105</v>
      </c>
      <c r="AX1102" s="207" t="s">
        <v>78</v>
      </c>
      <c r="AY1102" s="207" t="s">
        <v>154</v>
      </c>
    </row>
    <row r="1103" s="12" customFormat="true" ht="15.75" hidden="false" customHeight="true" outlineLevel="0" collapsed="false">
      <c r="B1103" s="192"/>
      <c r="C1103" s="193"/>
      <c r="D1103" s="194" t="s">
        <v>165</v>
      </c>
      <c r="E1103" s="193"/>
      <c r="F1103" s="195" t="s">
        <v>1861</v>
      </c>
      <c r="G1103" s="193"/>
      <c r="H1103" s="196" t="n">
        <v>14.82</v>
      </c>
      <c r="J1103" s="193"/>
      <c r="K1103" s="193"/>
      <c r="L1103" s="197"/>
      <c r="M1103" s="198"/>
      <c r="N1103" s="193"/>
      <c r="O1103" s="193"/>
      <c r="P1103" s="193"/>
      <c r="Q1103" s="193"/>
      <c r="R1103" s="193"/>
      <c r="S1103" s="193"/>
      <c r="T1103" s="199"/>
      <c r="AT1103" s="200" t="s">
        <v>165</v>
      </c>
      <c r="AU1103" s="200" t="s">
        <v>87</v>
      </c>
      <c r="AV1103" s="200" t="s">
        <v>87</v>
      </c>
      <c r="AW1103" s="200" t="s">
        <v>105</v>
      </c>
      <c r="AX1103" s="200" t="s">
        <v>78</v>
      </c>
      <c r="AY1103" s="200" t="s">
        <v>154</v>
      </c>
    </row>
    <row r="1104" s="12" customFormat="true" ht="15.75" hidden="false" customHeight="true" outlineLevel="0" collapsed="false">
      <c r="B1104" s="201"/>
      <c r="C1104" s="202"/>
      <c r="D1104" s="194" t="s">
        <v>165</v>
      </c>
      <c r="E1104" s="202"/>
      <c r="F1104" s="203" t="s">
        <v>1862</v>
      </c>
      <c r="G1104" s="202"/>
      <c r="H1104" s="202"/>
      <c r="J1104" s="202"/>
      <c r="K1104" s="202"/>
      <c r="L1104" s="204"/>
      <c r="M1104" s="205"/>
      <c r="N1104" s="202"/>
      <c r="O1104" s="202"/>
      <c r="P1104" s="202"/>
      <c r="Q1104" s="202"/>
      <c r="R1104" s="202"/>
      <c r="S1104" s="202"/>
      <c r="T1104" s="206"/>
      <c r="AT1104" s="207" t="s">
        <v>165</v>
      </c>
      <c r="AU1104" s="207" t="s">
        <v>87</v>
      </c>
      <c r="AV1104" s="207" t="s">
        <v>24</v>
      </c>
      <c r="AW1104" s="207" t="s">
        <v>105</v>
      </c>
      <c r="AX1104" s="207" t="s">
        <v>78</v>
      </c>
      <c r="AY1104" s="207" t="s">
        <v>154</v>
      </c>
    </row>
    <row r="1105" s="12" customFormat="true" ht="15.75" hidden="false" customHeight="true" outlineLevel="0" collapsed="false">
      <c r="B1105" s="192"/>
      <c r="C1105" s="193"/>
      <c r="D1105" s="194" t="s">
        <v>165</v>
      </c>
      <c r="E1105" s="193"/>
      <c r="F1105" s="195" t="s">
        <v>1863</v>
      </c>
      <c r="G1105" s="193"/>
      <c r="H1105" s="196" t="n">
        <v>11.8</v>
      </c>
      <c r="J1105" s="193"/>
      <c r="K1105" s="193"/>
      <c r="L1105" s="197"/>
      <c r="M1105" s="198"/>
      <c r="N1105" s="193"/>
      <c r="O1105" s="193"/>
      <c r="P1105" s="193"/>
      <c r="Q1105" s="193"/>
      <c r="R1105" s="193"/>
      <c r="S1105" s="193"/>
      <c r="T1105" s="199"/>
      <c r="AT1105" s="200" t="s">
        <v>165</v>
      </c>
      <c r="AU1105" s="200" t="s">
        <v>87</v>
      </c>
      <c r="AV1105" s="200" t="s">
        <v>87</v>
      </c>
      <c r="AW1105" s="200" t="s">
        <v>105</v>
      </c>
      <c r="AX1105" s="200" t="s">
        <v>78</v>
      </c>
      <c r="AY1105" s="200" t="s">
        <v>154</v>
      </c>
    </row>
    <row r="1106" s="12" customFormat="true" ht="15.75" hidden="false" customHeight="true" outlineLevel="0" collapsed="false">
      <c r="B1106" s="192"/>
      <c r="C1106" s="193"/>
      <c r="D1106" s="194" t="s">
        <v>165</v>
      </c>
      <c r="E1106" s="193"/>
      <c r="F1106" s="195" t="s">
        <v>1864</v>
      </c>
      <c r="G1106" s="193"/>
      <c r="H1106" s="196" t="n">
        <v>2</v>
      </c>
      <c r="J1106" s="193"/>
      <c r="K1106" s="193"/>
      <c r="L1106" s="197"/>
      <c r="M1106" s="198"/>
      <c r="N1106" s="193"/>
      <c r="O1106" s="193"/>
      <c r="P1106" s="193"/>
      <c r="Q1106" s="193"/>
      <c r="R1106" s="193"/>
      <c r="S1106" s="193"/>
      <c r="T1106" s="199"/>
      <c r="AT1106" s="200" t="s">
        <v>165</v>
      </c>
      <c r="AU1106" s="200" t="s">
        <v>87</v>
      </c>
      <c r="AV1106" s="200" t="s">
        <v>87</v>
      </c>
      <c r="AW1106" s="200" t="s">
        <v>105</v>
      </c>
      <c r="AX1106" s="200" t="s">
        <v>78</v>
      </c>
      <c r="AY1106" s="200" t="s">
        <v>154</v>
      </c>
    </row>
    <row r="1107" s="12" customFormat="true" ht="15.75" hidden="false" customHeight="true" outlineLevel="0" collapsed="false">
      <c r="B1107" s="34"/>
      <c r="C1107" s="208" t="s">
        <v>1865</v>
      </c>
      <c r="D1107" s="208" t="s">
        <v>382</v>
      </c>
      <c r="E1107" s="209" t="s">
        <v>1866</v>
      </c>
      <c r="F1107" s="210" t="s">
        <v>1867</v>
      </c>
      <c r="G1107" s="211" t="s">
        <v>218</v>
      </c>
      <c r="H1107" s="212" t="n">
        <v>31.482</v>
      </c>
      <c r="I1107" s="213"/>
      <c r="J1107" s="214" t="n">
        <f aca="false">ROUND($I$1107*$H$1107,2)</f>
        <v>0</v>
      </c>
      <c r="K1107" s="210"/>
      <c r="L1107" s="215"/>
      <c r="M1107" s="216"/>
      <c r="N1107" s="217" t="s">
        <v>49</v>
      </c>
      <c r="O1107" s="35"/>
      <c r="P1107" s="186" t="n">
        <f aca="false">$O$1107*$H$1107</f>
        <v>0</v>
      </c>
      <c r="Q1107" s="186" t="n">
        <v>0.033</v>
      </c>
      <c r="R1107" s="186" t="n">
        <f aca="false">$Q$1107*$H$1107</f>
        <v>1.038906</v>
      </c>
      <c r="S1107" s="186" t="n">
        <v>0</v>
      </c>
      <c r="T1107" s="187" t="n">
        <f aca="false">$S$1107*$H$1107</f>
        <v>0</v>
      </c>
      <c r="AR1107" s="118" t="s">
        <v>381</v>
      </c>
      <c r="AT1107" s="118" t="s">
        <v>382</v>
      </c>
      <c r="AU1107" s="118" t="s">
        <v>87</v>
      </c>
      <c r="AY1107" s="12" t="s">
        <v>154</v>
      </c>
      <c r="BE1107" s="188" t="n">
        <f aca="false">IF($N$1107="základní",$J$1107,0)</f>
        <v>0</v>
      </c>
      <c r="BF1107" s="188" t="n">
        <f aca="false">IF($N$1107="snížená",$J$1107,0)</f>
        <v>0</v>
      </c>
      <c r="BG1107" s="188" t="n">
        <f aca="false">IF($N$1107="zákl. přenesená",$J$1107,0)</f>
        <v>0</v>
      </c>
      <c r="BH1107" s="188" t="n">
        <f aca="false">IF($N$1107="sníž. přenesená",$J$1107,0)</f>
        <v>0</v>
      </c>
      <c r="BI1107" s="188" t="n">
        <f aca="false">IF($N$1107="nulová",$J$1107,0)</f>
        <v>0</v>
      </c>
      <c r="BJ1107" s="118" t="s">
        <v>24</v>
      </c>
      <c r="BK1107" s="188" t="n">
        <f aca="false">ROUND($I$1107*$H$1107,2)</f>
        <v>0</v>
      </c>
      <c r="BL1107" s="118" t="s">
        <v>256</v>
      </c>
      <c r="BM1107" s="118" t="s">
        <v>1868</v>
      </c>
    </row>
    <row r="1108" s="12" customFormat="true" ht="109.5" hidden="false" customHeight="true" outlineLevel="0" collapsed="false">
      <c r="B1108" s="34"/>
      <c r="C1108" s="35"/>
      <c r="D1108" s="189" t="s">
        <v>163</v>
      </c>
      <c r="E1108" s="35"/>
      <c r="F1108" s="190" t="s">
        <v>1869</v>
      </c>
      <c r="G1108" s="35"/>
      <c r="H1108" s="35"/>
      <c r="J1108" s="35"/>
      <c r="K1108" s="35"/>
      <c r="L1108" s="58"/>
      <c r="M1108" s="191"/>
      <c r="N1108" s="35"/>
      <c r="O1108" s="35"/>
      <c r="P1108" s="35"/>
      <c r="Q1108" s="35"/>
      <c r="R1108" s="35"/>
      <c r="S1108" s="35"/>
      <c r="T1108" s="74"/>
      <c r="AT1108" s="12" t="s">
        <v>163</v>
      </c>
      <c r="AU1108" s="12" t="s">
        <v>87</v>
      </c>
    </row>
    <row r="1109" s="12" customFormat="true" ht="15.75" hidden="false" customHeight="true" outlineLevel="0" collapsed="false">
      <c r="B1109" s="192"/>
      <c r="C1109" s="193"/>
      <c r="D1109" s="194" t="s">
        <v>165</v>
      </c>
      <c r="E1109" s="193"/>
      <c r="F1109" s="195" t="s">
        <v>1870</v>
      </c>
      <c r="G1109" s="193"/>
      <c r="H1109" s="196" t="n">
        <v>31.482</v>
      </c>
      <c r="J1109" s="193"/>
      <c r="K1109" s="193"/>
      <c r="L1109" s="197"/>
      <c r="M1109" s="198"/>
      <c r="N1109" s="193"/>
      <c r="O1109" s="193"/>
      <c r="P1109" s="193"/>
      <c r="Q1109" s="193"/>
      <c r="R1109" s="193"/>
      <c r="S1109" s="193"/>
      <c r="T1109" s="199"/>
      <c r="AT1109" s="200" t="s">
        <v>165</v>
      </c>
      <c r="AU1109" s="200" t="s">
        <v>87</v>
      </c>
      <c r="AV1109" s="200" t="s">
        <v>87</v>
      </c>
      <c r="AW1109" s="200" t="s">
        <v>78</v>
      </c>
      <c r="AX1109" s="200" t="s">
        <v>24</v>
      </c>
      <c r="AY1109" s="200" t="s">
        <v>154</v>
      </c>
    </row>
    <row r="1110" s="12" customFormat="true" ht="15.75" hidden="false" customHeight="true" outlineLevel="0" collapsed="false">
      <c r="B1110" s="34"/>
      <c r="C1110" s="177" t="s">
        <v>1871</v>
      </c>
      <c r="D1110" s="177" t="s">
        <v>156</v>
      </c>
      <c r="E1110" s="178" t="s">
        <v>1872</v>
      </c>
      <c r="F1110" s="179" t="s">
        <v>1873</v>
      </c>
      <c r="G1110" s="180" t="s">
        <v>206</v>
      </c>
      <c r="H1110" s="181" t="n">
        <v>2.066</v>
      </c>
      <c r="I1110" s="182"/>
      <c r="J1110" s="183" t="n">
        <f aca="false">ROUND($I$1110*$H$1110,2)</f>
        <v>0</v>
      </c>
      <c r="K1110" s="179" t="s">
        <v>160</v>
      </c>
      <c r="L1110" s="58"/>
      <c r="M1110" s="184"/>
      <c r="N1110" s="185" t="s">
        <v>49</v>
      </c>
      <c r="O1110" s="35"/>
      <c r="P1110" s="186" t="n">
        <f aca="false">$O$1110*$H$1110</f>
        <v>0</v>
      </c>
      <c r="Q1110" s="186" t="n">
        <v>0</v>
      </c>
      <c r="R1110" s="186" t="n">
        <f aca="false">$Q$1110*$H$1110</f>
        <v>0</v>
      </c>
      <c r="S1110" s="186" t="n">
        <v>0</v>
      </c>
      <c r="T1110" s="187" t="n">
        <f aca="false">$S$1110*$H$1110</f>
        <v>0</v>
      </c>
      <c r="AR1110" s="118" t="s">
        <v>256</v>
      </c>
      <c r="AT1110" s="118" t="s">
        <v>156</v>
      </c>
      <c r="AU1110" s="118" t="s">
        <v>87</v>
      </c>
      <c r="AY1110" s="12" t="s">
        <v>154</v>
      </c>
      <c r="BE1110" s="188" t="n">
        <f aca="false">IF($N$1110="základní",$J$1110,0)</f>
        <v>0</v>
      </c>
      <c r="BF1110" s="188" t="n">
        <f aca="false">IF($N$1110="snížená",$J$1110,0)</f>
        <v>0</v>
      </c>
      <c r="BG1110" s="188" t="n">
        <f aca="false">IF($N$1110="zákl. přenesená",$J$1110,0)</f>
        <v>0</v>
      </c>
      <c r="BH1110" s="188" t="n">
        <f aca="false">IF($N$1110="sníž. přenesená",$J$1110,0)</f>
        <v>0</v>
      </c>
      <c r="BI1110" s="188" t="n">
        <f aca="false">IF($N$1110="nulová",$J$1110,0)</f>
        <v>0</v>
      </c>
      <c r="BJ1110" s="118" t="s">
        <v>24</v>
      </c>
      <c r="BK1110" s="188" t="n">
        <f aca="false">ROUND($I$1110*$H$1110,2)</f>
        <v>0</v>
      </c>
      <c r="BL1110" s="118" t="s">
        <v>256</v>
      </c>
      <c r="BM1110" s="118" t="s">
        <v>1874</v>
      </c>
    </row>
    <row r="1111" s="12" customFormat="true" ht="27" hidden="false" customHeight="true" outlineLevel="0" collapsed="false">
      <c r="B1111" s="34"/>
      <c r="C1111" s="35"/>
      <c r="D1111" s="189" t="s">
        <v>163</v>
      </c>
      <c r="E1111" s="35"/>
      <c r="F1111" s="190" t="s">
        <v>1875</v>
      </c>
      <c r="G1111" s="35"/>
      <c r="H1111" s="35"/>
      <c r="J1111" s="35"/>
      <c r="K1111" s="35"/>
      <c r="L1111" s="58"/>
      <c r="M1111" s="191"/>
      <c r="N1111" s="35"/>
      <c r="O1111" s="35"/>
      <c r="P1111" s="35"/>
      <c r="Q1111" s="35"/>
      <c r="R1111" s="35"/>
      <c r="S1111" s="35"/>
      <c r="T1111" s="74"/>
      <c r="AT1111" s="12" t="s">
        <v>163</v>
      </c>
      <c r="AU1111" s="12" t="s">
        <v>87</v>
      </c>
    </row>
    <row r="1112" s="164" customFormat="true" ht="30.75" hidden="false" customHeight="true" outlineLevel="0" collapsed="false">
      <c r="B1112" s="165"/>
      <c r="C1112" s="166"/>
      <c r="D1112" s="166" t="s">
        <v>77</v>
      </c>
      <c r="E1112" s="175" t="s">
        <v>1876</v>
      </c>
      <c r="F1112" s="175" t="s">
        <v>1877</v>
      </c>
      <c r="G1112" s="166"/>
      <c r="H1112" s="166"/>
      <c r="J1112" s="176" t="n">
        <f aca="false">$BK$1112</f>
        <v>0</v>
      </c>
      <c r="K1112" s="166"/>
      <c r="L1112" s="169"/>
      <c r="M1112" s="170"/>
      <c r="N1112" s="166"/>
      <c r="O1112" s="166"/>
      <c r="P1112" s="171" t="n">
        <f aca="false">SUM($P$1113:$P$1134)</f>
        <v>0</v>
      </c>
      <c r="Q1112" s="166"/>
      <c r="R1112" s="171" t="n">
        <f aca="false">SUM($R$1113:$R$1134)</f>
        <v>1.42190116</v>
      </c>
      <c r="S1112" s="166"/>
      <c r="T1112" s="172" t="n">
        <f aca="false">SUM($T$1113:$T$1134)</f>
        <v>0.24171413</v>
      </c>
      <c r="AR1112" s="173" t="s">
        <v>87</v>
      </c>
      <c r="AT1112" s="173" t="s">
        <v>77</v>
      </c>
      <c r="AU1112" s="173" t="s">
        <v>24</v>
      </c>
      <c r="AY1112" s="173" t="s">
        <v>154</v>
      </c>
      <c r="BK1112" s="174" t="n">
        <f aca="false">SUM($BK$1113:$BK$1134)</f>
        <v>0</v>
      </c>
    </row>
    <row r="1113" s="12" customFormat="true" ht="15.75" hidden="false" customHeight="true" outlineLevel="0" collapsed="false">
      <c r="B1113" s="34"/>
      <c r="C1113" s="177" t="s">
        <v>1878</v>
      </c>
      <c r="D1113" s="177" t="s">
        <v>156</v>
      </c>
      <c r="E1113" s="178" t="s">
        <v>1879</v>
      </c>
      <c r="F1113" s="179" t="s">
        <v>1880</v>
      </c>
      <c r="G1113" s="180" t="s">
        <v>218</v>
      </c>
      <c r="H1113" s="181" t="n">
        <v>779.723</v>
      </c>
      <c r="I1113" s="182"/>
      <c r="J1113" s="183" t="n">
        <f aca="false">ROUND($I$1113*$H$1113,2)</f>
        <v>0</v>
      </c>
      <c r="K1113" s="179" t="s">
        <v>681</v>
      </c>
      <c r="L1113" s="58"/>
      <c r="M1113" s="184"/>
      <c r="N1113" s="185" t="s">
        <v>49</v>
      </c>
      <c r="O1113" s="35"/>
      <c r="P1113" s="186" t="n">
        <f aca="false">$O$1113*$H$1113</f>
        <v>0</v>
      </c>
      <c r="Q1113" s="186" t="n">
        <v>0.001</v>
      </c>
      <c r="R1113" s="186" t="n">
        <f aca="false">$Q$1113*$H$1113</f>
        <v>0.779723</v>
      </c>
      <c r="S1113" s="186" t="n">
        <v>0.00031</v>
      </c>
      <c r="T1113" s="187" t="n">
        <f aca="false">$S$1113*$H$1113</f>
        <v>0.24171413</v>
      </c>
      <c r="AR1113" s="118" t="s">
        <v>256</v>
      </c>
      <c r="AT1113" s="118" t="s">
        <v>156</v>
      </c>
      <c r="AU1113" s="118" t="s">
        <v>87</v>
      </c>
      <c r="AY1113" s="12" t="s">
        <v>154</v>
      </c>
      <c r="BE1113" s="188" t="n">
        <f aca="false">IF($N$1113="základní",$J$1113,0)</f>
        <v>0</v>
      </c>
      <c r="BF1113" s="188" t="n">
        <f aca="false">IF($N$1113="snížená",$J$1113,0)</f>
        <v>0</v>
      </c>
      <c r="BG1113" s="188" t="n">
        <f aca="false">IF($N$1113="zákl. přenesená",$J$1113,0)</f>
        <v>0</v>
      </c>
      <c r="BH1113" s="188" t="n">
        <f aca="false">IF($N$1113="sníž. přenesená",$J$1113,0)</f>
        <v>0</v>
      </c>
      <c r="BI1113" s="188" t="n">
        <f aca="false">IF($N$1113="nulová",$J$1113,0)</f>
        <v>0</v>
      </c>
      <c r="BJ1113" s="118" t="s">
        <v>24</v>
      </c>
      <c r="BK1113" s="188" t="n">
        <f aca="false">ROUND($I$1113*$H$1113,2)</f>
        <v>0</v>
      </c>
      <c r="BL1113" s="118" t="s">
        <v>256</v>
      </c>
      <c r="BM1113" s="118" t="s">
        <v>1881</v>
      </c>
    </row>
    <row r="1114" s="12" customFormat="true" ht="16.5" hidden="false" customHeight="true" outlineLevel="0" collapsed="false">
      <c r="B1114" s="34"/>
      <c r="C1114" s="35"/>
      <c r="D1114" s="189" t="s">
        <v>163</v>
      </c>
      <c r="E1114" s="35"/>
      <c r="F1114" s="190" t="s">
        <v>1882</v>
      </c>
      <c r="G1114" s="35"/>
      <c r="H1114" s="35"/>
      <c r="J1114" s="35"/>
      <c r="K1114" s="35"/>
      <c r="L1114" s="58"/>
      <c r="M1114" s="191"/>
      <c r="N1114" s="35"/>
      <c r="O1114" s="35"/>
      <c r="P1114" s="35"/>
      <c r="Q1114" s="35"/>
      <c r="R1114" s="35"/>
      <c r="S1114" s="35"/>
      <c r="T1114" s="74"/>
      <c r="AT1114" s="12" t="s">
        <v>163</v>
      </c>
      <c r="AU1114" s="12" t="s">
        <v>87</v>
      </c>
    </row>
    <row r="1115" s="12" customFormat="true" ht="15.75" hidden="false" customHeight="true" outlineLevel="0" collapsed="false">
      <c r="B1115" s="201"/>
      <c r="C1115" s="202"/>
      <c r="D1115" s="194" t="s">
        <v>165</v>
      </c>
      <c r="E1115" s="202"/>
      <c r="F1115" s="203" t="s">
        <v>1883</v>
      </c>
      <c r="G1115" s="202"/>
      <c r="H1115" s="202"/>
      <c r="J1115" s="202"/>
      <c r="K1115" s="202"/>
      <c r="L1115" s="204"/>
      <c r="M1115" s="205"/>
      <c r="N1115" s="202"/>
      <c r="O1115" s="202"/>
      <c r="P1115" s="202"/>
      <c r="Q1115" s="202"/>
      <c r="R1115" s="202"/>
      <c r="S1115" s="202"/>
      <c r="T1115" s="206"/>
      <c r="AT1115" s="207" t="s">
        <v>165</v>
      </c>
      <c r="AU1115" s="207" t="s">
        <v>87</v>
      </c>
      <c r="AV1115" s="207" t="s">
        <v>24</v>
      </c>
      <c r="AW1115" s="207" t="s">
        <v>105</v>
      </c>
      <c r="AX1115" s="207" t="s">
        <v>78</v>
      </c>
      <c r="AY1115" s="207" t="s">
        <v>154</v>
      </c>
    </row>
    <row r="1116" s="12" customFormat="true" ht="15.75" hidden="false" customHeight="true" outlineLevel="0" collapsed="false">
      <c r="B1116" s="192"/>
      <c r="C1116" s="193"/>
      <c r="D1116" s="194" t="s">
        <v>165</v>
      </c>
      <c r="E1116" s="193"/>
      <c r="F1116" s="195" t="s">
        <v>1884</v>
      </c>
      <c r="G1116" s="193"/>
      <c r="H1116" s="196" t="n">
        <v>421.068</v>
      </c>
      <c r="J1116" s="193"/>
      <c r="K1116" s="193"/>
      <c r="L1116" s="197"/>
      <c r="M1116" s="198"/>
      <c r="N1116" s="193"/>
      <c r="O1116" s="193"/>
      <c r="P1116" s="193"/>
      <c r="Q1116" s="193"/>
      <c r="R1116" s="193"/>
      <c r="S1116" s="193"/>
      <c r="T1116" s="199"/>
      <c r="AT1116" s="200" t="s">
        <v>165</v>
      </c>
      <c r="AU1116" s="200" t="s">
        <v>87</v>
      </c>
      <c r="AV1116" s="200" t="s">
        <v>87</v>
      </c>
      <c r="AW1116" s="200" t="s">
        <v>105</v>
      </c>
      <c r="AX1116" s="200" t="s">
        <v>78</v>
      </c>
      <c r="AY1116" s="200" t="s">
        <v>154</v>
      </c>
    </row>
    <row r="1117" s="12" customFormat="true" ht="15.75" hidden="false" customHeight="true" outlineLevel="0" collapsed="false">
      <c r="B1117" s="201"/>
      <c r="C1117" s="202"/>
      <c r="D1117" s="194" t="s">
        <v>165</v>
      </c>
      <c r="E1117" s="202"/>
      <c r="F1117" s="203" t="s">
        <v>1885</v>
      </c>
      <c r="G1117" s="202"/>
      <c r="H1117" s="202"/>
      <c r="J1117" s="202"/>
      <c r="K1117" s="202"/>
      <c r="L1117" s="204"/>
      <c r="M1117" s="205"/>
      <c r="N1117" s="202"/>
      <c r="O1117" s="202"/>
      <c r="P1117" s="202"/>
      <c r="Q1117" s="202"/>
      <c r="R1117" s="202"/>
      <c r="S1117" s="202"/>
      <c r="T1117" s="206"/>
      <c r="AT1117" s="207" t="s">
        <v>165</v>
      </c>
      <c r="AU1117" s="207" t="s">
        <v>87</v>
      </c>
      <c r="AV1117" s="207" t="s">
        <v>24</v>
      </c>
      <c r="AW1117" s="207" t="s">
        <v>105</v>
      </c>
      <c r="AX1117" s="207" t="s">
        <v>78</v>
      </c>
      <c r="AY1117" s="207" t="s">
        <v>154</v>
      </c>
    </row>
    <row r="1118" s="12" customFormat="true" ht="15.75" hidden="false" customHeight="true" outlineLevel="0" collapsed="false">
      <c r="B1118" s="192"/>
      <c r="C1118" s="193"/>
      <c r="D1118" s="194" t="s">
        <v>165</v>
      </c>
      <c r="E1118" s="193"/>
      <c r="F1118" s="195" t="s">
        <v>1886</v>
      </c>
      <c r="G1118" s="193"/>
      <c r="H1118" s="196" t="n">
        <v>358.655</v>
      </c>
      <c r="J1118" s="193"/>
      <c r="K1118" s="193"/>
      <c r="L1118" s="197"/>
      <c r="M1118" s="198"/>
      <c r="N1118" s="193"/>
      <c r="O1118" s="193"/>
      <c r="P1118" s="193"/>
      <c r="Q1118" s="193"/>
      <c r="R1118" s="193"/>
      <c r="S1118" s="193"/>
      <c r="T1118" s="199"/>
      <c r="AT1118" s="200" t="s">
        <v>165</v>
      </c>
      <c r="AU1118" s="200" t="s">
        <v>87</v>
      </c>
      <c r="AV1118" s="200" t="s">
        <v>87</v>
      </c>
      <c r="AW1118" s="200" t="s">
        <v>105</v>
      </c>
      <c r="AX1118" s="200" t="s">
        <v>78</v>
      </c>
      <c r="AY1118" s="200" t="s">
        <v>154</v>
      </c>
    </row>
    <row r="1119" s="12" customFormat="true" ht="15.75" hidden="false" customHeight="true" outlineLevel="0" collapsed="false">
      <c r="B1119" s="34"/>
      <c r="C1119" s="177" t="s">
        <v>1887</v>
      </c>
      <c r="D1119" s="177" t="s">
        <v>156</v>
      </c>
      <c r="E1119" s="178" t="s">
        <v>1888</v>
      </c>
      <c r="F1119" s="179" t="s">
        <v>1889</v>
      </c>
      <c r="G1119" s="180" t="s">
        <v>218</v>
      </c>
      <c r="H1119" s="181" t="n">
        <v>779.723</v>
      </c>
      <c r="I1119" s="182"/>
      <c r="J1119" s="183" t="n">
        <f aca="false">ROUND($I$1119*$H$1119,2)</f>
        <v>0</v>
      </c>
      <c r="K1119" s="179" t="s">
        <v>681</v>
      </c>
      <c r="L1119" s="58"/>
      <c r="M1119" s="184"/>
      <c r="N1119" s="185" t="s">
        <v>49</v>
      </c>
      <c r="O1119" s="35"/>
      <c r="P1119" s="186" t="n">
        <f aca="false">$O$1119*$H$1119</f>
        <v>0</v>
      </c>
      <c r="Q1119" s="186" t="n">
        <v>0</v>
      </c>
      <c r="R1119" s="186" t="n">
        <f aca="false">$Q$1119*$H$1119</f>
        <v>0</v>
      </c>
      <c r="S1119" s="186" t="n">
        <v>0</v>
      </c>
      <c r="T1119" s="187" t="n">
        <f aca="false">$S$1119*$H$1119</f>
        <v>0</v>
      </c>
      <c r="AR1119" s="118" t="s">
        <v>256</v>
      </c>
      <c r="AT1119" s="118" t="s">
        <v>156</v>
      </c>
      <c r="AU1119" s="118" t="s">
        <v>87</v>
      </c>
      <c r="AY1119" s="12" t="s">
        <v>154</v>
      </c>
      <c r="BE1119" s="188" t="n">
        <f aca="false">IF($N$1119="základní",$J$1119,0)</f>
        <v>0</v>
      </c>
      <c r="BF1119" s="188" t="n">
        <f aca="false">IF($N$1119="snížená",$J$1119,0)</f>
        <v>0</v>
      </c>
      <c r="BG1119" s="188" t="n">
        <f aca="false">IF($N$1119="zákl. přenesená",$J$1119,0)</f>
        <v>0</v>
      </c>
      <c r="BH1119" s="188" t="n">
        <f aca="false">IF($N$1119="sníž. přenesená",$J$1119,0)</f>
        <v>0</v>
      </c>
      <c r="BI1119" s="188" t="n">
        <f aca="false">IF($N$1119="nulová",$J$1119,0)</f>
        <v>0</v>
      </c>
      <c r="BJ1119" s="118" t="s">
        <v>24</v>
      </c>
      <c r="BK1119" s="188" t="n">
        <f aca="false">ROUND($I$1119*$H$1119,2)</f>
        <v>0</v>
      </c>
      <c r="BL1119" s="118" t="s">
        <v>256</v>
      </c>
      <c r="BM1119" s="118" t="s">
        <v>1890</v>
      </c>
    </row>
    <row r="1120" s="12" customFormat="true" ht="16.5" hidden="false" customHeight="true" outlineLevel="0" collapsed="false">
      <c r="B1120" s="34"/>
      <c r="C1120" s="35"/>
      <c r="D1120" s="189" t="s">
        <v>163</v>
      </c>
      <c r="E1120" s="35"/>
      <c r="F1120" s="190" t="s">
        <v>1889</v>
      </c>
      <c r="G1120" s="35"/>
      <c r="H1120" s="35"/>
      <c r="J1120" s="35"/>
      <c r="K1120" s="35"/>
      <c r="L1120" s="58"/>
      <c r="M1120" s="191"/>
      <c r="N1120" s="35"/>
      <c r="O1120" s="35"/>
      <c r="P1120" s="35"/>
      <c r="Q1120" s="35"/>
      <c r="R1120" s="35"/>
      <c r="S1120" s="35"/>
      <c r="T1120" s="74"/>
      <c r="AT1120" s="12" t="s">
        <v>163</v>
      </c>
      <c r="AU1120" s="12" t="s">
        <v>87</v>
      </c>
    </row>
    <row r="1121" s="12" customFormat="true" ht="15.75" hidden="false" customHeight="true" outlineLevel="0" collapsed="false">
      <c r="B1121" s="34"/>
      <c r="C1121" s="177" t="s">
        <v>1891</v>
      </c>
      <c r="D1121" s="177" t="s">
        <v>156</v>
      </c>
      <c r="E1121" s="178" t="s">
        <v>1892</v>
      </c>
      <c r="F1121" s="179" t="s">
        <v>1893</v>
      </c>
      <c r="G1121" s="180" t="s">
        <v>218</v>
      </c>
      <c r="H1121" s="181" t="n">
        <v>1234.958</v>
      </c>
      <c r="I1121" s="182"/>
      <c r="J1121" s="183" t="n">
        <f aca="false">ROUND($I$1121*$H$1121,2)</f>
        <v>0</v>
      </c>
      <c r="K1121" s="179" t="s">
        <v>681</v>
      </c>
      <c r="L1121" s="58"/>
      <c r="M1121" s="184"/>
      <c r="N1121" s="185" t="s">
        <v>49</v>
      </c>
      <c r="O1121" s="35"/>
      <c r="P1121" s="186" t="n">
        <f aca="false">$O$1121*$H$1121</f>
        <v>0</v>
      </c>
      <c r="Q1121" s="186" t="n">
        <v>0.0002</v>
      </c>
      <c r="R1121" s="186" t="n">
        <f aca="false">$Q$1121*$H$1121</f>
        <v>0.2469916</v>
      </c>
      <c r="S1121" s="186" t="n">
        <v>0</v>
      </c>
      <c r="T1121" s="187" t="n">
        <f aca="false">$S$1121*$H$1121</f>
        <v>0</v>
      </c>
      <c r="AR1121" s="118" t="s">
        <v>256</v>
      </c>
      <c r="AT1121" s="118" t="s">
        <v>156</v>
      </c>
      <c r="AU1121" s="118" t="s">
        <v>87</v>
      </c>
      <c r="AY1121" s="12" t="s">
        <v>154</v>
      </c>
      <c r="BE1121" s="188" t="n">
        <f aca="false">IF($N$1121="základní",$J$1121,0)</f>
        <v>0</v>
      </c>
      <c r="BF1121" s="188" t="n">
        <f aca="false">IF($N$1121="snížená",$J$1121,0)</f>
        <v>0</v>
      </c>
      <c r="BG1121" s="188" t="n">
        <f aca="false">IF($N$1121="zákl. přenesená",$J$1121,0)</f>
        <v>0</v>
      </c>
      <c r="BH1121" s="188" t="n">
        <f aca="false">IF($N$1121="sníž. přenesená",$J$1121,0)</f>
        <v>0</v>
      </c>
      <c r="BI1121" s="188" t="n">
        <f aca="false">IF($N$1121="nulová",$J$1121,0)</f>
        <v>0</v>
      </c>
      <c r="BJ1121" s="118" t="s">
        <v>24</v>
      </c>
      <c r="BK1121" s="188" t="n">
        <f aca="false">ROUND($I$1121*$H$1121,2)</f>
        <v>0</v>
      </c>
      <c r="BL1121" s="118" t="s">
        <v>256</v>
      </c>
      <c r="BM1121" s="118" t="s">
        <v>1894</v>
      </c>
    </row>
    <row r="1122" s="12" customFormat="true" ht="16.5" hidden="false" customHeight="true" outlineLevel="0" collapsed="false">
      <c r="B1122" s="34"/>
      <c r="C1122" s="35"/>
      <c r="D1122" s="189" t="s">
        <v>163</v>
      </c>
      <c r="E1122" s="35"/>
      <c r="F1122" s="190" t="s">
        <v>1895</v>
      </c>
      <c r="G1122" s="35"/>
      <c r="H1122" s="35"/>
      <c r="J1122" s="35"/>
      <c r="K1122" s="35"/>
      <c r="L1122" s="58"/>
      <c r="M1122" s="191"/>
      <c r="N1122" s="35"/>
      <c r="O1122" s="35"/>
      <c r="P1122" s="35"/>
      <c r="Q1122" s="35"/>
      <c r="R1122" s="35"/>
      <c r="S1122" s="35"/>
      <c r="T1122" s="74"/>
      <c r="AT1122" s="12" t="s">
        <v>163</v>
      </c>
      <c r="AU1122" s="12" t="s">
        <v>87</v>
      </c>
    </row>
    <row r="1123" s="12" customFormat="true" ht="15.75" hidden="false" customHeight="true" outlineLevel="0" collapsed="false">
      <c r="B1123" s="201"/>
      <c r="C1123" s="202"/>
      <c r="D1123" s="194" t="s">
        <v>165</v>
      </c>
      <c r="E1123" s="202"/>
      <c r="F1123" s="203" t="s">
        <v>1883</v>
      </c>
      <c r="G1123" s="202"/>
      <c r="H1123" s="202"/>
      <c r="J1123" s="202"/>
      <c r="K1123" s="202"/>
      <c r="L1123" s="204"/>
      <c r="M1123" s="205"/>
      <c r="N1123" s="202"/>
      <c r="O1123" s="202"/>
      <c r="P1123" s="202"/>
      <c r="Q1123" s="202"/>
      <c r="R1123" s="202"/>
      <c r="S1123" s="202"/>
      <c r="T1123" s="206"/>
      <c r="AT1123" s="207" t="s">
        <v>165</v>
      </c>
      <c r="AU1123" s="207" t="s">
        <v>87</v>
      </c>
      <c r="AV1123" s="207" t="s">
        <v>24</v>
      </c>
      <c r="AW1123" s="207" t="s">
        <v>105</v>
      </c>
      <c r="AX1123" s="207" t="s">
        <v>78</v>
      </c>
      <c r="AY1123" s="207" t="s">
        <v>154</v>
      </c>
    </row>
    <row r="1124" s="12" customFormat="true" ht="15.75" hidden="false" customHeight="true" outlineLevel="0" collapsed="false">
      <c r="B1124" s="192"/>
      <c r="C1124" s="193"/>
      <c r="D1124" s="194" t="s">
        <v>165</v>
      </c>
      <c r="E1124" s="193"/>
      <c r="F1124" s="195" t="s">
        <v>1884</v>
      </c>
      <c r="G1124" s="193"/>
      <c r="H1124" s="196" t="n">
        <v>421.068</v>
      </c>
      <c r="J1124" s="193"/>
      <c r="K1124" s="193"/>
      <c r="L1124" s="197"/>
      <c r="M1124" s="198"/>
      <c r="N1124" s="193"/>
      <c r="O1124" s="193"/>
      <c r="P1124" s="193"/>
      <c r="Q1124" s="193"/>
      <c r="R1124" s="193"/>
      <c r="S1124" s="193"/>
      <c r="T1124" s="199"/>
      <c r="AT1124" s="200" t="s">
        <v>165</v>
      </c>
      <c r="AU1124" s="200" t="s">
        <v>87</v>
      </c>
      <c r="AV1124" s="200" t="s">
        <v>87</v>
      </c>
      <c r="AW1124" s="200" t="s">
        <v>105</v>
      </c>
      <c r="AX1124" s="200" t="s">
        <v>78</v>
      </c>
      <c r="AY1124" s="200" t="s">
        <v>154</v>
      </c>
    </row>
    <row r="1125" s="12" customFormat="true" ht="15.75" hidden="false" customHeight="true" outlineLevel="0" collapsed="false">
      <c r="B1125" s="201"/>
      <c r="C1125" s="202"/>
      <c r="D1125" s="194" t="s">
        <v>165</v>
      </c>
      <c r="E1125" s="202"/>
      <c r="F1125" s="203" t="s">
        <v>1896</v>
      </c>
      <c r="G1125" s="202"/>
      <c r="H1125" s="202"/>
      <c r="J1125" s="202"/>
      <c r="K1125" s="202"/>
      <c r="L1125" s="204"/>
      <c r="M1125" s="205"/>
      <c r="N1125" s="202"/>
      <c r="O1125" s="202"/>
      <c r="P1125" s="202"/>
      <c r="Q1125" s="202"/>
      <c r="R1125" s="202"/>
      <c r="S1125" s="202"/>
      <c r="T1125" s="206"/>
      <c r="AT1125" s="207" t="s">
        <v>165</v>
      </c>
      <c r="AU1125" s="207" t="s">
        <v>87</v>
      </c>
      <c r="AV1125" s="207" t="s">
        <v>24</v>
      </c>
      <c r="AW1125" s="207" t="s">
        <v>105</v>
      </c>
      <c r="AX1125" s="207" t="s">
        <v>78</v>
      </c>
      <c r="AY1125" s="207" t="s">
        <v>154</v>
      </c>
    </row>
    <row r="1126" s="12" customFormat="true" ht="15.75" hidden="false" customHeight="true" outlineLevel="0" collapsed="false">
      <c r="B1126" s="192"/>
      <c r="C1126" s="193"/>
      <c r="D1126" s="194" t="s">
        <v>165</v>
      </c>
      <c r="E1126" s="193"/>
      <c r="F1126" s="195" t="s">
        <v>1897</v>
      </c>
      <c r="G1126" s="193"/>
      <c r="H1126" s="196" t="n">
        <v>33.752</v>
      </c>
      <c r="J1126" s="193"/>
      <c r="K1126" s="193"/>
      <c r="L1126" s="197"/>
      <c r="M1126" s="198"/>
      <c r="N1126" s="193"/>
      <c r="O1126" s="193"/>
      <c r="P1126" s="193"/>
      <c r="Q1126" s="193"/>
      <c r="R1126" s="193"/>
      <c r="S1126" s="193"/>
      <c r="T1126" s="199"/>
      <c r="AT1126" s="200" t="s">
        <v>165</v>
      </c>
      <c r="AU1126" s="200" t="s">
        <v>87</v>
      </c>
      <c r="AV1126" s="200" t="s">
        <v>87</v>
      </c>
      <c r="AW1126" s="200" t="s">
        <v>105</v>
      </c>
      <c r="AX1126" s="200" t="s">
        <v>78</v>
      </c>
      <c r="AY1126" s="200" t="s">
        <v>154</v>
      </c>
    </row>
    <row r="1127" s="12" customFormat="true" ht="15.75" hidden="false" customHeight="true" outlineLevel="0" collapsed="false">
      <c r="B1127" s="201"/>
      <c r="C1127" s="202"/>
      <c r="D1127" s="194" t="s">
        <v>165</v>
      </c>
      <c r="E1127" s="202"/>
      <c r="F1127" s="203" t="s">
        <v>1898</v>
      </c>
      <c r="G1127" s="202"/>
      <c r="H1127" s="202"/>
      <c r="J1127" s="202"/>
      <c r="K1127" s="202"/>
      <c r="L1127" s="204"/>
      <c r="M1127" s="205"/>
      <c r="N1127" s="202"/>
      <c r="O1127" s="202"/>
      <c r="P1127" s="202"/>
      <c r="Q1127" s="202"/>
      <c r="R1127" s="202"/>
      <c r="S1127" s="202"/>
      <c r="T1127" s="206"/>
      <c r="AT1127" s="207" t="s">
        <v>165</v>
      </c>
      <c r="AU1127" s="207" t="s">
        <v>87</v>
      </c>
      <c r="AV1127" s="207" t="s">
        <v>24</v>
      </c>
      <c r="AW1127" s="207" t="s">
        <v>105</v>
      </c>
      <c r="AX1127" s="207" t="s">
        <v>78</v>
      </c>
      <c r="AY1127" s="207" t="s">
        <v>154</v>
      </c>
    </row>
    <row r="1128" s="12" customFormat="true" ht="15.75" hidden="false" customHeight="true" outlineLevel="0" collapsed="false">
      <c r="B1128" s="192"/>
      <c r="C1128" s="193"/>
      <c r="D1128" s="194" t="s">
        <v>165</v>
      </c>
      <c r="E1128" s="193"/>
      <c r="F1128" s="195" t="s">
        <v>624</v>
      </c>
      <c r="G1128" s="193"/>
      <c r="H1128" s="196" t="n">
        <v>401.913</v>
      </c>
      <c r="J1128" s="193"/>
      <c r="K1128" s="193"/>
      <c r="L1128" s="197"/>
      <c r="M1128" s="198"/>
      <c r="N1128" s="193"/>
      <c r="O1128" s="193"/>
      <c r="P1128" s="193"/>
      <c r="Q1128" s="193"/>
      <c r="R1128" s="193"/>
      <c r="S1128" s="193"/>
      <c r="T1128" s="199"/>
      <c r="AT1128" s="200" t="s">
        <v>165</v>
      </c>
      <c r="AU1128" s="200" t="s">
        <v>87</v>
      </c>
      <c r="AV1128" s="200" t="s">
        <v>87</v>
      </c>
      <c r="AW1128" s="200" t="s">
        <v>105</v>
      </c>
      <c r="AX1128" s="200" t="s">
        <v>78</v>
      </c>
      <c r="AY1128" s="200" t="s">
        <v>154</v>
      </c>
    </row>
    <row r="1129" s="12" customFormat="true" ht="15.75" hidden="false" customHeight="true" outlineLevel="0" collapsed="false">
      <c r="B1129" s="201"/>
      <c r="C1129" s="202"/>
      <c r="D1129" s="194" t="s">
        <v>165</v>
      </c>
      <c r="E1129" s="202"/>
      <c r="F1129" s="203" t="s">
        <v>1899</v>
      </c>
      <c r="G1129" s="202"/>
      <c r="H1129" s="202"/>
      <c r="J1129" s="202"/>
      <c r="K1129" s="202"/>
      <c r="L1129" s="204"/>
      <c r="M1129" s="205"/>
      <c r="N1129" s="202"/>
      <c r="O1129" s="202"/>
      <c r="P1129" s="202"/>
      <c r="Q1129" s="202"/>
      <c r="R1129" s="202"/>
      <c r="S1129" s="202"/>
      <c r="T1129" s="206"/>
      <c r="AT1129" s="207" t="s">
        <v>165</v>
      </c>
      <c r="AU1129" s="207" t="s">
        <v>87</v>
      </c>
      <c r="AV1129" s="207" t="s">
        <v>24</v>
      </c>
      <c r="AW1129" s="207" t="s">
        <v>105</v>
      </c>
      <c r="AX1129" s="207" t="s">
        <v>78</v>
      </c>
      <c r="AY1129" s="207" t="s">
        <v>154</v>
      </c>
    </row>
    <row r="1130" s="12" customFormat="true" ht="15.75" hidden="false" customHeight="true" outlineLevel="0" collapsed="false">
      <c r="B1130" s="192"/>
      <c r="C1130" s="193"/>
      <c r="D1130" s="194" t="s">
        <v>165</v>
      </c>
      <c r="E1130" s="193"/>
      <c r="F1130" s="195" t="s">
        <v>1886</v>
      </c>
      <c r="G1130" s="193"/>
      <c r="H1130" s="196" t="n">
        <v>358.655</v>
      </c>
      <c r="J1130" s="193"/>
      <c r="K1130" s="193"/>
      <c r="L1130" s="197"/>
      <c r="M1130" s="198"/>
      <c r="N1130" s="193"/>
      <c r="O1130" s="193"/>
      <c r="P1130" s="193"/>
      <c r="Q1130" s="193"/>
      <c r="R1130" s="193"/>
      <c r="S1130" s="193"/>
      <c r="T1130" s="199"/>
      <c r="AT1130" s="200" t="s">
        <v>165</v>
      </c>
      <c r="AU1130" s="200" t="s">
        <v>87</v>
      </c>
      <c r="AV1130" s="200" t="s">
        <v>87</v>
      </c>
      <c r="AW1130" s="200" t="s">
        <v>105</v>
      </c>
      <c r="AX1130" s="200" t="s">
        <v>78</v>
      </c>
      <c r="AY1130" s="200" t="s">
        <v>154</v>
      </c>
    </row>
    <row r="1131" s="12" customFormat="true" ht="15.75" hidden="false" customHeight="true" outlineLevel="0" collapsed="false">
      <c r="B1131" s="201"/>
      <c r="C1131" s="202"/>
      <c r="D1131" s="194" t="s">
        <v>165</v>
      </c>
      <c r="E1131" s="202"/>
      <c r="F1131" s="203" t="s">
        <v>1900</v>
      </c>
      <c r="G1131" s="202"/>
      <c r="H1131" s="202"/>
      <c r="J1131" s="202"/>
      <c r="K1131" s="202"/>
      <c r="L1131" s="204"/>
      <c r="M1131" s="205"/>
      <c r="N1131" s="202"/>
      <c r="O1131" s="202"/>
      <c r="P1131" s="202"/>
      <c r="Q1131" s="202"/>
      <c r="R1131" s="202"/>
      <c r="S1131" s="202"/>
      <c r="T1131" s="206"/>
      <c r="AT1131" s="207" t="s">
        <v>165</v>
      </c>
      <c r="AU1131" s="207" t="s">
        <v>87</v>
      </c>
      <c r="AV1131" s="207" t="s">
        <v>24</v>
      </c>
      <c r="AW1131" s="207" t="s">
        <v>105</v>
      </c>
      <c r="AX1131" s="207" t="s">
        <v>78</v>
      </c>
      <c r="AY1131" s="207" t="s">
        <v>154</v>
      </c>
    </row>
    <row r="1132" s="12" customFormat="true" ht="15.75" hidden="false" customHeight="true" outlineLevel="0" collapsed="false">
      <c r="B1132" s="192"/>
      <c r="C1132" s="193"/>
      <c r="D1132" s="194" t="s">
        <v>165</v>
      </c>
      <c r="E1132" s="193"/>
      <c r="F1132" s="195" t="s">
        <v>1901</v>
      </c>
      <c r="G1132" s="193"/>
      <c r="H1132" s="196" t="n">
        <v>19.57</v>
      </c>
      <c r="J1132" s="193"/>
      <c r="K1132" s="193"/>
      <c r="L1132" s="197"/>
      <c r="M1132" s="198"/>
      <c r="N1132" s="193"/>
      <c r="O1132" s="193"/>
      <c r="P1132" s="193"/>
      <c r="Q1132" s="193"/>
      <c r="R1132" s="193"/>
      <c r="S1132" s="193"/>
      <c r="T1132" s="199"/>
      <c r="AT1132" s="200" t="s">
        <v>165</v>
      </c>
      <c r="AU1132" s="200" t="s">
        <v>87</v>
      </c>
      <c r="AV1132" s="200" t="s">
        <v>87</v>
      </c>
      <c r="AW1132" s="200" t="s">
        <v>105</v>
      </c>
      <c r="AX1132" s="200" t="s">
        <v>78</v>
      </c>
      <c r="AY1132" s="200" t="s">
        <v>154</v>
      </c>
    </row>
    <row r="1133" s="12" customFormat="true" ht="15.75" hidden="false" customHeight="true" outlineLevel="0" collapsed="false">
      <c r="B1133" s="34"/>
      <c r="C1133" s="177" t="s">
        <v>1902</v>
      </c>
      <c r="D1133" s="177" t="s">
        <v>156</v>
      </c>
      <c r="E1133" s="178" t="s">
        <v>1903</v>
      </c>
      <c r="F1133" s="179" t="s">
        <v>1904</v>
      </c>
      <c r="G1133" s="180" t="s">
        <v>218</v>
      </c>
      <c r="H1133" s="181" t="n">
        <v>1234.958</v>
      </c>
      <c r="I1133" s="182"/>
      <c r="J1133" s="183" t="n">
        <f aca="false">ROUND($I$1133*$H$1133,2)</f>
        <v>0</v>
      </c>
      <c r="K1133" s="179" t="s">
        <v>681</v>
      </c>
      <c r="L1133" s="58"/>
      <c r="M1133" s="184"/>
      <c r="N1133" s="185" t="s">
        <v>49</v>
      </c>
      <c r="O1133" s="35"/>
      <c r="P1133" s="186" t="n">
        <f aca="false">$O$1133*$H$1133</f>
        <v>0</v>
      </c>
      <c r="Q1133" s="186" t="n">
        <v>0.00032</v>
      </c>
      <c r="R1133" s="186" t="n">
        <f aca="false">$Q$1133*$H$1133</f>
        <v>0.39518656</v>
      </c>
      <c r="S1133" s="186" t="n">
        <v>0</v>
      </c>
      <c r="T1133" s="187" t="n">
        <f aca="false">$S$1133*$H$1133</f>
        <v>0</v>
      </c>
      <c r="AR1133" s="118" t="s">
        <v>256</v>
      </c>
      <c r="AT1133" s="118" t="s">
        <v>156</v>
      </c>
      <c r="AU1133" s="118" t="s">
        <v>87</v>
      </c>
      <c r="AY1133" s="12" t="s">
        <v>154</v>
      </c>
      <c r="BE1133" s="188" t="n">
        <f aca="false">IF($N$1133="základní",$J$1133,0)</f>
        <v>0</v>
      </c>
      <c r="BF1133" s="188" t="n">
        <f aca="false">IF($N$1133="snížená",$J$1133,0)</f>
        <v>0</v>
      </c>
      <c r="BG1133" s="188" t="n">
        <f aca="false">IF($N$1133="zákl. přenesená",$J$1133,0)</f>
        <v>0</v>
      </c>
      <c r="BH1133" s="188" t="n">
        <f aca="false">IF($N$1133="sníž. přenesená",$J$1133,0)</f>
        <v>0</v>
      </c>
      <c r="BI1133" s="188" t="n">
        <f aca="false">IF($N$1133="nulová",$J$1133,0)</f>
        <v>0</v>
      </c>
      <c r="BJ1133" s="118" t="s">
        <v>24</v>
      </c>
      <c r="BK1133" s="188" t="n">
        <f aca="false">ROUND($I$1133*$H$1133,2)</f>
        <v>0</v>
      </c>
      <c r="BL1133" s="118" t="s">
        <v>256</v>
      </c>
      <c r="BM1133" s="118" t="s">
        <v>1905</v>
      </c>
    </row>
    <row r="1134" s="12" customFormat="true" ht="27" hidden="false" customHeight="true" outlineLevel="0" collapsed="false">
      <c r="B1134" s="34"/>
      <c r="C1134" s="35"/>
      <c r="D1134" s="189" t="s">
        <v>163</v>
      </c>
      <c r="E1134" s="35"/>
      <c r="F1134" s="190" t="s">
        <v>1906</v>
      </c>
      <c r="G1134" s="35"/>
      <c r="H1134" s="35"/>
      <c r="J1134" s="35"/>
      <c r="K1134" s="35"/>
      <c r="L1134" s="58"/>
      <c r="M1134" s="191"/>
      <c r="N1134" s="35"/>
      <c r="O1134" s="35"/>
      <c r="P1134" s="35"/>
      <c r="Q1134" s="35"/>
      <c r="R1134" s="35"/>
      <c r="S1134" s="35"/>
      <c r="T1134" s="74"/>
      <c r="AT1134" s="12" t="s">
        <v>163</v>
      </c>
      <c r="AU1134" s="12" t="s">
        <v>87</v>
      </c>
    </row>
    <row r="1135" s="164" customFormat="true" ht="30.75" hidden="false" customHeight="true" outlineLevel="0" collapsed="false">
      <c r="B1135" s="165"/>
      <c r="C1135" s="166"/>
      <c r="D1135" s="166" t="s">
        <v>77</v>
      </c>
      <c r="E1135" s="175" t="s">
        <v>1907</v>
      </c>
      <c r="F1135" s="175" t="s">
        <v>1908</v>
      </c>
      <c r="G1135" s="166"/>
      <c r="H1135" s="166"/>
      <c r="J1135" s="176" t="n">
        <f aca="false">$BK$1135</f>
        <v>0</v>
      </c>
      <c r="K1135" s="166"/>
      <c r="L1135" s="169"/>
      <c r="M1135" s="170"/>
      <c r="N1135" s="166"/>
      <c r="O1135" s="166"/>
      <c r="P1135" s="171" t="n">
        <f aca="false">SUM($P$1136:$P$1137)</f>
        <v>0</v>
      </c>
      <c r="Q1135" s="166"/>
      <c r="R1135" s="171" t="n">
        <f aca="false">SUM($R$1136:$R$1137)</f>
        <v>0</v>
      </c>
      <c r="S1135" s="166"/>
      <c r="T1135" s="172" t="n">
        <f aca="false">SUM($T$1136:$T$1137)</f>
        <v>0</v>
      </c>
      <c r="AR1135" s="173" t="s">
        <v>175</v>
      </c>
      <c r="AT1135" s="173" t="s">
        <v>77</v>
      </c>
      <c r="AU1135" s="173" t="s">
        <v>24</v>
      </c>
      <c r="AY1135" s="173" t="s">
        <v>154</v>
      </c>
      <c r="BK1135" s="174" t="n">
        <f aca="false">SUM($BK$1136:$BK$1137)</f>
        <v>0</v>
      </c>
    </row>
    <row r="1136" s="12" customFormat="true" ht="15.75" hidden="false" customHeight="true" outlineLevel="0" collapsed="false">
      <c r="B1136" s="34"/>
      <c r="C1136" s="177" t="s">
        <v>1909</v>
      </c>
      <c r="D1136" s="177" t="s">
        <v>156</v>
      </c>
      <c r="E1136" s="178" t="s">
        <v>1910</v>
      </c>
      <c r="F1136" s="179" t="s">
        <v>1911</v>
      </c>
      <c r="G1136" s="180" t="s">
        <v>586</v>
      </c>
      <c r="H1136" s="181" t="n">
        <v>1</v>
      </c>
      <c r="I1136" s="182"/>
      <c r="J1136" s="183" t="n">
        <f aca="false">ROUND($I$1136*$H$1136,2)</f>
        <v>0</v>
      </c>
      <c r="K1136" s="179"/>
      <c r="L1136" s="58"/>
      <c r="M1136" s="184"/>
      <c r="N1136" s="185" t="s">
        <v>49</v>
      </c>
      <c r="O1136" s="35"/>
      <c r="P1136" s="186" t="n">
        <f aca="false">$O$1136*$H$1136</f>
        <v>0</v>
      </c>
      <c r="Q1136" s="186" t="n">
        <v>0</v>
      </c>
      <c r="R1136" s="186" t="n">
        <f aca="false">$Q$1136*$H$1136</f>
        <v>0</v>
      </c>
      <c r="S1136" s="186" t="n">
        <v>0</v>
      </c>
      <c r="T1136" s="187" t="n">
        <f aca="false">$S$1136*$H$1136</f>
        <v>0</v>
      </c>
      <c r="AR1136" s="118" t="s">
        <v>583</v>
      </c>
      <c r="AT1136" s="118" t="s">
        <v>156</v>
      </c>
      <c r="AU1136" s="118" t="s">
        <v>87</v>
      </c>
      <c r="AY1136" s="12" t="s">
        <v>154</v>
      </c>
      <c r="BE1136" s="188" t="n">
        <f aca="false">IF($N$1136="základní",$J$1136,0)</f>
        <v>0</v>
      </c>
      <c r="BF1136" s="188" t="n">
        <f aca="false">IF($N$1136="snížená",$J$1136,0)</f>
        <v>0</v>
      </c>
      <c r="BG1136" s="188" t="n">
        <f aca="false">IF($N$1136="zákl. přenesená",$J$1136,0)</f>
        <v>0</v>
      </c>
      <c r="BH1136" s="188" t="n">
        <f aca="false">IF($N$1136="sníž. přenesená",$J$1136,0)</f>
        <v>0</v>
      </c>
      <c r="BI1136" s="188" t="n">
        <f aca="false">IF($N$1136="nulová",$J$1136,0)</f>
        <v>0</v>
      </c>
      <c r="BJ1136" s="118" t="s">
        <v>24</v>
      </c>
      <c r="BK1136" s="188" t="n">
        <f aca="false">ROUND($I$1136*$H$1136,2)</f>
        <v>0</v>
      </c>
      <c r="BL1136" s="118" t="s">
        <v>583</v>
      </c>
      <c r="BM1136" s="118" t="s">
        <v>1912</v>
      </c>
    </row>
    <row r="1137" s="12" customFormat="true" ht="16.5" hidden="false" customHeight="true" outlineLevel="0" collapsed="false">
      <c r="B1137" s="34"/>
      <c r="C1137" s="35"/>
      <c r="D1137" s="189" t="s">
        <v>163</v>
      </c>
      <c r="E1137" s="35"/>
      <c r="F1137" s="190" t="s">
        <v>1911</v>
      </c>
      <c r="G1137" s="35"/>
      <c r="H1137" s="35"/>
      <c r="J1137" s="35"/>
      <c r="K1137" s="35"/>
      <c r="L1137" s="58"/>
      <c r="M1137" s="220"/>
      <c r="N1137" s="221"/>
      <c r="O1137" s="221"/>
      <c r="P1137" s="221"/>
      <c r="Q1137" s="221"/>
      <c r="R1137" s="221"/>
      <c r="S1137" s="221"/>
      <c r="T1137" s="222"/>
      <c r="AT1137" s="12" t="s">
        <v>163</v>
      </c>
      <c r="AU1137" s="12" t="s">
        <v>87</v>
      </c>
    </row>
    <row r="1138" s="12" customFormat="true" ht="7.5" hidden="false" customHeight="true" outlineLevel="0" collapsed="false">
      <c r="B1138" s="53"/>
      <c r="C1138" s="54"/>
      <c r="D1138" s="54"/>
      <c r="E1138" s="54"/>
      <c r="F1138" s="54"/>
      <c r="G1138" s="54"/>
      <c r="H1138" s="54"/>
      <c r="I1138" s="133"/>
      <c r="J1138" s="54"/>
      <c r="K1138" s="54"/>
      <c r="L1138" s="58"/>
      <c r="AT1138" s="1"/>
    </row>
  </sheetData>
  <sheetProtection sheet="true" password="cc35" objects="true" scenarios="true" formatColumns="false" formatRows="false" sort="false" autoFilter="false"/>
  <autoFilter ref="C106:K106"/>
  <mergeCells count="9">
    <mergeCell ref="G1:H1"/>
    <mergeCell ref="L2:V2"/>
    <mergeCell ref="E7:H7"/>
    <mergeCell ref="E9:H9"/>
    <mergeCell ref="E24:H24"/>
    <mergeCell ref="E45:H45"/>
    <mergeCell ref="E47:H47"/>
    <mergeCell ref="E97:H97"/>
    <mergeCell ref="E99:H99"/>
  </mergeCells>
  <hyperlinks>
    <hyperlink ref="F1" location="C2" display="1) Krycí list soupisu"/>
    <hyperlink ref="G1" location="C54" display="2) Rekapitulace"/>
    <hyperlink ref="J1" location="C10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2</v>
      </c>
      <c r="G1" s="112" t="s">
        <v>93</v>
      </c>
      <c r="H1" s="112"/>
      <c r="I1" s="110"/>
      <c r="J1" s="112" t="s">
        <v>94</v>
      </c>
      <c r="K1" s="111" t="s">
        <v>95</v>
      </c>
      <c r="L1" s="112" t="s">
        <v>9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9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PD nového vstupu, přístavby a vestavby šaten - SOUE PLZEŇ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913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 t="s">
        <v>22</v>
      </c>
      <c r="G11" s="35"/>
      <c r="H11" s="35"/>
      <c r="I11" s="116" t="s">
        <v>23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5</v>
      </c>
      <c r="E12" s="35"/>
      <c r="F12" s="28" t="s">
        <v>26</v>
      </c>
      <c r="G12" s="35"/>
      <c r="H12" s="35"/>
      <c r="I12" s="116" t="s">
        <v>27</v>
      </c>
      <c r="J12" s="117" t="str">
        <f aca="false">'Rekapitulace stavby'!$AN$8</f>
        <v>28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1</v>
      </c>
      <c r="E14" s="35"/>
      <c r="F14" s="35"/>
      <c r="G14" s="35"/>
      <c r="H14" s="35"/>
      <c r="I14" s="116" t="s">
        <v>32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16" t="s">
        <v>34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2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2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16" t="s">
        <v>34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(SUM($BE$78:$BE$88),2)</f>
        <v>0</v>
      </c>
      <c r="G30" s="35"/>
      <c r="H30" s="35"/>
      <c r="I30" s="128" t="n">
        <v>0.21</v>
      </c>
      <c r="J30" s="127" t="n">
        <f aca="false">ROUND(ROUND((SUM($BE$78:$BE$88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(SUM($BF$78:$BF$88),2)</f>
        <v>0</v>
      </c>
      <c r="G31" s="35"/>
      <c r="H31" s="35"/>
      <c r="I31" s="128" t="n">
        <v>0.15</v>
      </c>
      <c r="J31" s="127" t="n">
        <f aca="false">ROUND(ROUND((SUM($BF$78:$BF$88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(SUM($BG$78:$BG$8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(SUM($BH$78:$BH$8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(SUM($BI$78:$BI$8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PD nového vstupu, přístavby a vestavby šaten - SOUE PLZEŇ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2 - Vedlejší a ostatní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5</v>
      </c>
      <c r="D49" s="35"/>
      <c r="E49" s="35"/>
      <c r="F49" s="28" t="str">
        <f aca="false">$F$12</f>
        <v>SOUE PLZEŇ</v>
      </c>
      <c r="G49" s="35"/>
      <c r="H49" s="35"/>
      <c r="I49" s="116" t="s">
        <v>27</v>
      </c>
      <c r="J49" s="117" t="str">
        <f aca="false">IF($J$12="","",$J$12)</f>
        <v>28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1</v>
      </c>
      <c r="D51" s="35"/>
      <c r="E51" s="35"/>
      <c r="F51" s="28" t="str">
        <f aca="false">$E$15</f>
        <v>SOUE, Vejprnická 56, 318 00 Plzeň</v>
      </c>
      <c r="G51" s="35"/>
      <c r="H51" s="35"/>
      <c r="I51" s="116" t="s">
        <v>37</v>
      </c>
      <c r="J51" s="28" t="str">
        <f aca="false">$E$21</f>
        <v>Luboš Beneda, Čižická 279, 332 09 Štěnovice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2</v>
      </c>
      <c r="D54" s="46"/>
      <c r="E54" s="46"/>
      <c r="F54" s="46"/>
      <c r="G54" s="46"/>
      <c r="H54" s="46"/>
      <c r="I54" s="138"/>
      <c r="J54" s="139" t="s">
        <v>10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4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05</v>
      </c>
    </row>
    <row r="57" s="93" customFormat="true" ht="25.5" hidden="false" customHeight="true" outlineLevel="0" collapsed="false">
      <c r="B57" s="140"/>
      <c r="C57" s="141"/>
      <c r="D57" s="142" t="s">
        <v>1914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915</v>
      </c>
      <c r="E58" s="149"/>
      <c r="F58" s="149"/>
      <c r="G58" s="149"/>
      <c r="H58" s="149"/>
      <c r="I58" s="150"/>
      <c r="J58" s="151" t="n">
        <f aca="false">$J$80</f>
        <v>0</v>
      </c>
      <c r="K58" s="152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37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PD nového vstupu, přístavby a vestavby šaten - SOUE PLZEŇ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98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02 - Vedlejší a ostatní náklady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5</v>
      </c>
      <c r="D72" s="35"/>
      <c r="E72" s="35"/>
      <c r="F72" s="28" t="str">
        <f aca="false">$F$12</f>
        <v>SOUE PLZEŇ</v>
      </c>
      <c r="G72" s="35"/>
      <c r="H72" s="35"/>
      <c r="I72" s="116" t="s">
        <v>27</v>
      </c>
      <c r="J72" s="117" t="str">
        <f aca="false">IF($J$12="","",$J$12)</f>
        <v>28.02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1</v>
      </c>
      <c r="D74" s="35"/>
      <c r="E74" s="35"/>
      <c r="F74" s="28" t="str">
        <f aca="false">$E$15</f>
        <v>SOUE, Vejprnická 56, 318 00 Plzeň</v>
      </c>
      <c r="G74" s="35"/>
      <c r="H74" s="35"/>
      <c r="I74" s="116" t="s">
        <v>37</v>
      </c>
      <c r="J74" s="28" t="str">
        <f aca="false">$E$21</f>
        <v>Luboš Beneda, Čižická 279, 332 09 Štěnovice</v>
      </c>
      <c r="K74" s="35"/>
      <c r="L74" s="58"/>
    </row>
    <row r="75" s="12" customFormat="true" ht="15" hidden="false" customHeight="true" outlineLevel="0" collapsed="false">
      <c r="B75" s="34"/>
      <c r="C75" s="27" t="s">
        <v>35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53" customFormat="true" ht="30" hidden="false" customHeight="true" outlineLevel="0" collapsed="false">
      <c r="B77" s="154"/>
      <c r="C77" s="155" t="s">
        <v>138</v>
      </c>
      <c r="D77" s="156" t="s">
        <v>63</v>
      </c>
      <c r="E77" s="156" t="s">
        <v>59</v>
      </c>
      <c r="F77" s="156" t="s">
        <v>139</v>
      </c>
      <c r="G77" s="156" t="s">
        <v>140</v>
      </c>
      <c r="H77" s="156" t="s">
        <v>141</v>
      </c>
      <c r="I77" s="157" t="s">
        <v>142</v>
      </c>
      <c r="J77" s="156" t="s">
        <v>143</v>
      </c>
      <c r="K77" s="158" t="s">
        <v>144</v>
      </c>
      <c r="L77" s="159"/>
      <c r="M77" s="79" t="s">
        <v>145</v>
      </c>
      <c r="N77" s="80" t="s">
        <v>48</v>
      </c>
      <c r="O77" s="80" t="s">
        <v>146</v>
      </c>
      <c r="P77" s="80" t="s">
        <v>147</v>
      </c>
      <c r="Q77" s="80" t="s">
        <v>148</v>
      </c>
      <c r="R77" s="80" t="s">
        <v>149</v>
      </c>
      <c r="S77" s="80" t="s">
        <v>150</v>
      </c>
      <c r="T77" s="81" t="s">
        <v>151</v>
      </c>
    </row>
    <row r="78" s="12" customFormat="true" ht="30" hidden="false" customHeight="true" outlineLevel="0" collapsed="false">
      <c r="B78" s="34"/>
      <c r="C78" s="86" t="s">
        <v>104</v>
      </c>
      <c r="D78" s="35"/>
      <c r="E78" s="35"/>
      <c r="F78" s="35"/>
      <c r="G78" s="35"/>
      <c r="H78" s="35"/>
      <c r="J78" s="160" t="n">
        <f aca="false">$BK$78</f>
        <v>0</v>
      </c>
      <c r="K78" s="35"/>
      <c r="L78" s="58"/>
      <c r="M78" s="83"/>
      <c r="N78" s="84"/>
      <c r="O78" s="84"/>
      <c r="P78" s="161" t="n">
        <f aca="false">$P$79</f>
        <v>0</v>
      </c>
      <c r="Q78" s="84"/>
      <c r="R78" s="161" t="n">
        <f aca="false">$R$79</f>
        <v>0</v>
      </c>
      <c r="S78" s="84"/>
      <c r="T78" s="162" t="n">
        <f aca="false">$T$79</f>
        <v>0</v>
      </c>
      <c r="AT78" s="12" t="s">
        <v>77</v>
      </c>
      <c r="AU78" s="12" t="s">
        <v>105</v>
      </c>
      <c r="BK78" s="163" t="n">
        <f aca="false">$BK$79</f>
        <v>0</v>
      </c>
    </row>
    <row r="79" s="164" customFormat="true" ht="37.5" hidden="false" customHeight="true" outlineLevel="0" collapsed="false">
      <c r="B79" s="165"/>
      <c r="C79" s="166"/>
      <c r="D79" s="166" t="s">
        <v>77</v>
      </c>
      <c r="E79" s="167" t="s">
        <v>1916</v>
      </c>
      <c r="F79" s="167" t="s">
        <v>1917</v>
      </c>
      <c r="G79" s="166"/>
      <c r="H79" s="166"/>
      <c r="J79" s="168" t="n">
        <f aca="false">$BK$79</f>
        <v>0</v>
      </c>
      <c r="K79" s="166"/>
      <c r="L79" s="169"/>
      <c r="M79" s="170"/>
      <c r="N79" s="166"/>
      <c r="O79" s="166"/>
      <c r="P79" s="171" t="n">
        <f aca="false">$P$80</f>
        <v>0</v>
      </c>
      <c r="Q79" s="166"/>
      <c r="R79" s="171" t="n">
        <f aca="false">$R$80</f>
        <v>0</v>
      </c>
      <c r="S79" s="166"/>
      <c r="T79" s="172" t="n">
        <f aca="false">$T$80</f>
        <v>0</v>
      </c>
      <c r="AR79" s="173" t="s">
        <v>186</v>
      </c>
      <c r="AT79" s="173" t="s">
        <v>77</v>
      </c>
      <c r="AU79" s="173" t="s">
        <v>78</v>
      </c>
      <c r="AY79" s="173" t="s">
        <v>154</v>
      </c>
      <c r="BK79" s="174" t="n">
        <f aca="false">$BK$80</f>
        <v>0</v>
      </c>
    </row>
    <row r="80" s="164" customFormat="true" ht="21" hidden="false" customHeight="true" outlineLevel="0" collapsed="false">
      <c r="B80" s="165"/>
      <c r="C80" s="166"/>
      <c r="D80" s="166" t="s">
        <v>77</v>
      </c>
      <c r="E80" s="175" t="s">
        <v>78</v>
      </c>
      <c r="F80" s="175" t="s">
        <v>1917</v>
      </c>
      <c r="G80" s="166"/>
      <c r="H80" s="166"/>
      <c r="J80" s="176" t="n">
        <f aca="false">$BK$80</f>
        <v>0</v>
      </c>
      <c r="K80" s="166"/>
      <c r="L80" s="169"/>
      <c r="M80" s="170"/>
      <c r="N80" s="166"/>
      <c r="O80" s="166"/>
      <c r="P80" s="171" t="n">
        <f aca="false">SUM($P$81:$P$88)</f>
        <v>0</v>
      </c>
      <c r="Q80" s="166"/>
      <c r="R80" s="171" t="n">
        <f aca="false">SUM($R$81:$R$88)</f>
        <v>0</v>
      </c>
      <c r="S80" s="166"/>
      <c r="T80" s="172" t="n">
        <f aca="false">SUM($T$81:$T$88)</f>
        <v>0</v>
      </c>
      <c r="AR80" s="173" t="s">
        <v>186</v>
      </c>
      <c r="AT80" s="173" t="s">
        <v>77</v>
      </c>
      <c r="AU80" s="173" t="s">
        <v>24</v>
      </c>
      <c r="AY80" s="173" t="s">
        <v>154</v>
      </c>
      <c r="BK80" s="174" t="n">
        <f aca="false">SUM($BK$81:$BK$88)</f>
        <v>0</v>
      </c>
    </row>
    <row r="81" s="12" customFormat="true" ht="27" hidden="false" customHeight="true" outlineLevel="0" collapsed="false">
      <c r="B81" s="34"/>
      <c r="C81" s="177" t="s">
        <v>24</v>
      </c>
      <c r="D81" s="177" t="s">
        <v>156</v>
      </c>
      <c r="E81" s="178" t="s">
        <v>1918</v>
      </c>
      <c r="F81" s="179" t="s">
        <v>1919</v>
      </c>
      <c r="G81" s="180" t="s">
        <v>1920</v>
      </c>
      <c r="H81" s="181" t="n">
        <v>1</v>
      </c>
      <c r="I81" s="182"/>
      <c r="J81" s="183" t="n">
        <f aca="false">ROUND($I$81*$H$81,2)</f>
        <v>0</v>
      </c>
      <c r="K81" s="179" t="s">
        <v>234</v>
      </c>
      <c r="L81" s="58"/>
      <c r="M81" s="184"/>
      <c r="N81" s="185" t="s">
        <v>49</v>
      </c>
      <c r="O81" s="35"/>
      <c r="P81" s="186" t="n">
        <f aca="false">$O$81*$H$81</f>
        <v>0</v>
      </c>
      <c r="Q81" s="186" t="n">
        <v>0</v>
      </c>
      <c r="R81" s="186" t="n">
        <f aca="false">$Q$81*$H$81</f>
        <v>0</v>
      </c>
      <c r="S81" s="186" t="n">
        <v>0</v>
      </c>
      <c r="T81" s="187" t="n">
        <f aca="false">$S$81*$H$81</f>
        <v>0</v>
      </c>
      <c r="AR81" s="118" t="s">
        <v>1921</v>
      </c>
      <c r="AT81" s="118" t="s">
        <v>156</v>
      </c>
      <c r="AU81" s="118" t="s">
        <v>87</v>
      </c>
      <c r="AY81" s="12" t="s">
        <v>154</v>
      </c>
      <c r="BE81" s="188" t="n">
        <f aca="false">IF($N$81="základní",$J$81,0)</f>
        <v>0</v>
      </c>
      <c r="BF81" s="188" t="n">
        <f aca="false">IF($N$81="snížená",$J$81,0)</f>
        <v>0</v>
      </c>
      <c r="BG81" s="188" t="n">
        <f aca="false">IF($N$81="zákl. přenesená",$J$81,0)</f>
        <v>0</v>
      </c>
      <c r="BH81" s="188" t="n">
        <f aca="false">IF($N$81="sníž. přenesená",$J$81,0)</f>
        <v>0</v>
      </c>
      <c r="BI81" s="188" t="n">
        <f aca="false">IF($N$81="nulová",$J$81,0)</f>
        <v>0</v>
      </c>
      <c r="BJ81" s="118" t="s">
        <v>24</v>
      </c>
      <c r="BK81" s="188" t="n">
        <f aca="false">ROUND($I$81*$H$81,2)</f>
        <v>0</v>
      </c>
      <c r="BL81" s="118" t="s">
        <v>1921</v>
      </c>
      <c r="BM81" s="118" t="s">
        <v>1922</v>
      </c>
    </row>
    <row r="82" s="12" customFormat="true" ht="16.5" hidden="false" customHeight="true" outlineLevel="0" collapsed="false">
      <c r="B82" s="34"/>
      <c r="C82" s="35"/>
      <c r="D82" s="189" t="s">
        <v>163</v>
      </c>
      <c r="E82" s="35"/>
      <c r="F82" s="190" t="s">
        <v>1919</v>
      </c>
      <c r="G82" s="35"/>
      <c r="H82" s="35"/>
      <c r="J82" s="35"/>
      <c r="K82" s="35"/>
      <c r="L82" s="58"/>
      <c r="M82" s="191"/>
      <c r="N82" s="35"/>
      <c r="O82" s="35"/>
      <c r="P82" s="35"/>
      <c r="Q82" s="35"/>
      <c r="R82" s="35"/>
      <c r="S82" s="35"/>
      <c r="T82" s="74"/>
      <c r="AT82" s="12" t="s">
        <v>163</v>
      </c>
      <c r="AU82" s="12" t="s">
        <v>87</v>
      </c>
    </row>
    <row r="83" s="12" customFormat="true" ht="15.75" hidden="false" customHeight="true" outlineLevel="0" collapsed="false">
      <c r="B83" s="34"/>
      <c r="C83" s="177" t="s">
        <v>87</v>
      </c>
      <c r="D83" s="177" t="s">
        <v>156</v>
      </c>
      <c r="E83" s="178" t="s">
        <v>1923</v>
      </c>
      <c r="F83" s="179" t="s">
        <v>1924</v>
      </c>
      <c r="G83" s="180" t="s">
        <v>1920</v>
      </c>
      <c r="H83" s="181" t="n">
        <v>1</v>
      </c>
      <c r="I83" s="182"/>
      <c r="J83" s="183" t="n">
        <f aca="false">ROUND($I$83*$H$83,2)</f>
        <v>0</v>
      </c>
      <c r="K83" s="179" t="s">
        <v>234</v>
      </c>
      <c r="L83" s="58"/>
      <c r="M83" s="184"/>
      <c r="N83" s="185" t="s">
        <v>49</v>
      </c>
      <c r="O83" s="35"/>
      <c r="P83" s="186" t="n">
        <f aca="false">$O$83*$H$83</f>
        <v>0</v>
      </c>
      <c r="Q83" s="186" t="n">
        <v>0</v>
      </c>
      <c r="R83" s="186" t="n">
        <f aca="false">$Q$83*$H$83</f>
        <v>0</v>
      </c>
      <c r="S83" s="186" t="n">
        <v>0</v>
      </c>
      <c r="T83" s="187" t="n">
        <f aca="false">$S$83*$H$83</f>
        <v>0</v>
      </c>
      <c r="AR83" s="118" t="s">
        <v>1921</v>
      </c>
      <c r="AT83" s="118" t="s">
        <v>156</v>
      </c>
      <c r="AU83" s="118" t="s">
        <v>87</v>
      </c>
      <c r="AY83" s="12" t="s">
        <v>154</v>
      </c>
      <c r="BE83" s="188" t="n">
        <f aca="false">IF($N$83="základní",$J$83,0)</f>
        <v>0</v>
      </c>
      <c r="BF83" s="188" t="n">
        <f aca="false">IF($N$83="snížená",$J$83,0)</f>
        <v>0</v>
      </c>
      <c r="BG83" s="188" t="n">
        <f aca="false">IF($N$83="zákl. přenesená",$J$83,0)</f>
        <v>0</v>
      </c>
      <c r="BH83" s="188" t="n">
        <f aca="false">IF($N$83="sníž. přenesená",$J$83,0)</f>
        <v>0</v>
      </c>
      <c r="BI83" s="188" t="n">
        <f aca="false">IF($N$83="nulová",$J$83,0)</f>
        <v>0</v>
      </c>
      <c r="BJ83" s="118" t="s">
        <v>24</v>
      </c>
      <c r="BK83" s="188" t="n">
        <f aca="false">ROUND($I$83*$H$83,2)</f>
        <v>0</v>
      </c>
      <c r="BL83" s="118" t="s">
        <v>1921</v>
      </c>
      <c r="BM83" s="118" t="s">
        <v>1925</v>
      </c>
    </row>
    <row r="84" s="12" customFormat="true" ht="16.5" hidden="false" customHeight="true" outlineLevel="0" collapsed="false">
      <c r="B84" s="34"/>
      <c r="C84" s="35"/>
      <c r="D84" s="189" t="s">
        <v>163</v>
      </c>
      <c r="E84" s="35"/>
      <c r="F84" s="190" t="s">
        <v>1924</v>
      </c>
      <c r="G84" s="35"/>
      <c r="H84" s="35"/>
      <c r="J84" s="35"/>
      <c r="K84" s="35"/>
      <c r="L84" s="58"/>
      <c r="M84" s="191"/>
      <c r="N84" s="35"/>
      <c r="O84" s="35"/>
      <c r="P84" s="35"/>
      <c r="Q84" s="35"/>
      <c r="R84" s="35"/>
      <c r="S84" s="35"/>
      <c r="T84" s="74"/>
      <c r="AT84" s="12" t="s">
        <v>163</v>
      </c>
      <c r="AU84" s="12" t="s">
        <v>87</v>
      </c>
    </row>
    <row r="85" s="12" customFormat="true" ht="15.75" hidden="false" customHeight="true" outlineLevel="0" collapsed="false">
      <c r="B85" s="34"/>
      <c r="C85" s="177" t="s">
        <v>175</v>
      </c>
      <c r="D85" s="177" t="s">
        <v>156</v>
      </c>
      <c r="E85" s="178" t="s">
        <v>1926</v>
      </c>
      <c r="F85" s="179" t="s">
        <v>1927</v>
      </c>
      <c r="G85" s="180" t="s">
        <v>1920</v>
      </c>
      <c r="H85" s="181" t="n">
        <v>1</v>
      </c>
      <c r="I85" s="182"/>
      <c r="J85" s="183" t="n">
        <f aca="false">ROUND($I$85*$H$85,2)</f>
        <v>0</v>
      </c>
      <c r="K85" s="179" t="s">
        <v>234</v>
      </c>
      <c r="L85" s="58"/>
      <c r="M85" s="184"/>
      <c r="N85" s="185" t="s">
        <v>49</v>
      </c>
      <c r="O85" s="35"/>
      <c r="P85" s="186" t="n">
        <f aca="false">$O$85*$H$85</f>
        <v>0</v>
      </c>
      <c r="Q85" s="186" t="n">
        <v>0</v>
      </c>
      <c r="R85" s="186" t="n">
        <f aca="false">$Q$85*$H$85</f>
        <v>0</v>
      </c>
      <c r="S85" s="186" t="n">
        <v>0</v>
      </c>
      <c r="T85" s="187" t="n">
        <f aca="false">$S$85*$H$85</f>
        <v>0</v>
      </c>
      <c r="AR85" s="118" t="s">
        <v>1921</v>
      </c>
      <c r="AT85" s="118" t="s">
        <v>156</v>
      </c>
      <c r="AU85" s="118" t="s">
        <v>87</v>
      </c>
      <c r="AY85" s="12" t="s">
        <v>154</v>
      </c>
      <c r="BE85" s="188" t="n">
        <f aca="false">IF($N$85="základní",$J$85,0)</f>
        <v>0</v>
      </c>
      <c r="BF85" s="188" t="n">
        <f aca="false">IF($N$85="snížená",$J$85,0)</f>
        <v>0</v>
      </c>
      <c r="BG85" s="188" t="n">
        <f aca="false">IF($N$85="zákl. přenesená",$J$85,0)</f>
        <v>0</v>
      </c>
      <c r="BH85" s="188" t="n">
        <f aca="false">IF($N$85="sníž. přenesená",$J$85,0)</f>
        <v>0</v>
      </c>
      <c r="BI85" s="188" t="n">
        <f aca="false">IF($N$85="nulová",$J$85,0)</f>
        <v>0</v>
      </c>
      <c r="BJ85" s="118" t="s">
        <v>24</v>
      </c>
      <c r="BK85" s="188" t="n">
        <f aca="false">ROUND($I$85*$H$85,2)</f>
        <v>0</v>
      </c>
      <c r="BL85" s="118" t="s">
        <v>1921</v>
      </c>
      <c r="BM85" s="118" t="s">
        <v>1928</v>
      </c>
    </row>
    <row r="86" s="12" customFormat="true" ht="16.5" hidden="false" customHeight="true" outlineLevel="0" collapsed="false">
      <c r="B86" s="34"/>
      <c r="C86" s="35"/>
      <c r="D86" s="189" t="s">
        <v>163</v>
      </c>
      <c r="E86" s="35"/>
      <c r="F86" s="190" t="s">
        <v>1927</v>
      </c>
      <c r="G86" s="35"/>
      <c r="H86" s="35"/>
      <c r="J86" s="35"/>
      <c r="K86" s="35"/>
      <c r="L86" s="58"/>
      <c r="M86" s="191"/>
      <c r="N86" s="35"/>
      <c r="O86" s="35"/>
      <c r="P86" s="35"/>
      <c r="Q86" s="35"/>
      <c r="R86" s="35"/>
      <c r="S86" s="35"/>
      <c r="T86" s="74"/>
      <c r="AT86" s="12" t="s">
        <v>163</v>
      </c>
      <c r="AU86" s="12" t="s">
        <v>87</v>
      </c>
    </row>
    <row r="87" s="12" customFormat="true" ht="15.75" hidden="false" customHeight="true" outlineLevel="0" collapsed="false">
      <c r="B87" s="34"/>
      <c r="C87" s="177" t="s">
        <v>161</v>
      </c>
      <c r="D87" s="177" t="s">
        <v>156</v>
      </c>
      <c r="E87" s="178" t="s">
        <v>1929</v>
      </c>
      <c r="F87" s="179" t="s">
        <v>1930</v>
      </c>
      <c r="G87" s="180" t="s">
        <v>1920</v>
      </c>
      <c r="H87" s="181" t="n">
        <v>1</v>
      </c>
      <c r="I87" s="182"/>
      <c r="J87" s="183" t="n">
        <f aca="false">ROUND($I$87*$H$87,2)</f>
        <v>0</v>
      </c>
      <c r="K87" s="179" t="s">
        <v>234</v>
      </c>
      <c r="L87" s="58"/>
      <c r="M87" s="184"/>
      <c r="N87" s="185" t="s">
        <v>49</v>
      </c>
      <c r="O87" s="35"/>
      <c r="P87" s="186" t="n">
        <f aca="false">$O$87*$H$87</f>
        <v>0</v>
      </c>
      <c r="Q87" s="186" t="n">
        <v>0</v>
      </c>
      <c r="R87" s="186" t="n">
        <f aca="false">$Q$87*$H$87</f>
        <v>0</v>
      </c>
      <c r="S87" s="186" t="n">
        <v>0</v>
      </c>
      <c r="T87" s="187" t="n">
        <f aca="false">$S$87*$H$87</f>
        <v>0</v>
      </c>
      <c r="AR87" s="118" t="s">
        <v>1921</v>
      </c>
      <c r="AT87" s="118" t="s">
        <v>156</v>
      </c>
      <c r="AU87" s="118" t="s">
        <v>87</v>
      </c>
      <c r="AY87" s="12" t="s">
        <v>154</v>
      </c>
      <c r="BE87" s="188" t="n">
        <f aca="false">IF($N$87="základní",$J$87,0)</f>
        <v>0</v>
      </c>
      <c r="BF87" s="188" t="n">
        <f aca="false">IF($N$87="snížená",$J$87,0)</f>
        <v>0</v>
      </c>
      <c r="BG87" s="188" t="n">
        <f aca="false">IF($N$87="zákl. přenesená",$J$87,0)</f>
        <v>0</v>
      </c>
      <c r="BH87" s="188" t="n">
        <f aca="false">IF($N$87="sníž. přenesená",$J$87,0)</f>
        <v>0</v>
      </c>
      <c r="BI87" s="188" t="n">
        <f aca="false">IF($N$87="nulová",$J$87,0)</f>
        <v>0</v>
      </c>
      <c r="BJ87" s="118" t="s">
        <v>24</v>
      </c>
      <c r="BK87" s="188" t="n">
        <f aca="false">ROUND($I$87*$H$87,2)</f>
        <v>0</v>
      </c>
      <c r="BL87" s="118" t="s">
        <v>1921</v>
      </c>
      <c r="BM87" s="118" t="s">
        <v>1931</v>
      </c>
    </row>
    <row r="88" s="12" customFormat="true" ht="16.5" hidden="false" customHeight="true" outlineLevel="0" collapsed="false">
      <c r="B88" s="34"/>
      <c r="C88" s="35"/>
      <c r="D88" s="189" t="s">
        <v>163</v>
      </c>
      <c r="E88" s="35"/>
      <c r="F88" s="190" t="s">
        <v>1932</v>
      </c>
      <c r="G88" s="35"/>
      <c r="H88" s="35"/>
      <c r="J88" s="35"/>
      <c r="K88" s="35"/>
      <c r="L88" s="58"/>
      <c r="M88" s="220"/>
      <c r="N88" s="221"/>
      <c r="O88" s="221"/>
      <c r="P88" s="221"/>
      <c r="Q88" s="221"/>
      <c r="R88" s="221"/>
      <c r="S88" s="221"/>
      <c r="T88" s="222"/>
      <c r="AT88" s="12" t="s">
        <v>163</v>
      </c>
      <c r="AU88" s="12" t="s">
        <v>87</v>
      </c>
    </row>
    <row r="89" s="12" customFormat="true" ht="7.5" hidden="false" customHeight="true" outlineLevel="0" collapsed="false">
      <c r="B89" s="53"/>
      <c r="C89" s="54"/>
      <c r="D89" s="54"/>
      <c r="E89" s="54"/>
      <c r="F89" s="54"/>
      <c r="G89" s="54"/>
      <c r="H89" s="54"/>
      <c r="I89" s="133"/>
      <c r="J89" s="54"/>
      <c r="K89" s="54"/>
      <c r="L89" s="58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23" width="8.32"/>
    <col collapsed="false" customWidth="true" hidden="false" outlineLevel="0" max="2" min="2" style="223" width="1.65"/>
    <col collapsed="false" customWidth="true" hidden="false" outlineLevel="0" max="4" min="3" style="223" width="4.99"/>
    <col collapsed="false" customWidth="true" hidden="false" outlineLevel="0" max="5" min="5" style="223" width="11.65"/>
    <col collapsed="false" customWidth="true" hidden="false" outlineLevel="0" max="6" min="6" style="223" width="9.15"/>
    <col collapsed="false" customWidth="true" hidden="false" outlineLevel="0" max="7" min="7" style="223" width="4.99"/>
    <col collapsed="false" customWidth="true" hidden="false" outlineLevel="0" max="8" min="8" style="223" width="77.83"/>
    <col collapsed="false" customWidth="true" hidden="false" outlineLevel="0" max="10" min="9" style="223" width="19.99"/>
    <col collapsed="false" customWidth="true" hidden="false" outlineLevel="0" max="11" min="11" style="22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4"/>
      <c r="C2" s="225"/>
      <c r="D2" s="225"/>
      <c r="E2" s="225"/>
      <c r="F2" s="225"/>
      <c r="G2" s="225"/>
      <c r="H2" s="225"/>
      <c r="I2" s="225"/>
      <c r="J2" s="225"/>
      <c r="K2" s="226"/>
    </row>
    <row r="3" s="227" customFormat="true" ht="45" hidden="false" customHeight="true" outlineLevel="0" collapsed="false">
      <c r="B3" s="228"/>
      <c r="C3" s="229" t="s">
        <v>1933</v>
      </c>
      <c r="D3" s="229"/>
      <c r="E3" s="229"/>
      <c r="F3" s="229"/>
      <c r="G3" s="229"/>
      <c r="H3" s="229"/>
      <c r="I3" s="229"/>
      <c r="J3" s="229"/>
      <c r="K3" s="230"/>
    </row>
    <row r="4" customFormat="false" ht="25.5" hidden="false" customHeight="true" outlineLevel="0" collapsed="false">
      <c r="B4" s="231"/>
      <c r="C4" s="232" t="s">
        <v>1934</v>
      </c>
      <c r="D4" s="232"/>
      <c r="E4" s="232"/>
      <c r="F4" s="232"/>
      <c r="G4" s="232"/>
      <c r="H4" s="232"/>
      <c r="I4" s="232"/>
      <c r="J4" s="232"/>
      <c r="K4" s="233"/>
    </row>
    <row r="5" customFormat="false" ht="5.25" hidden="false" customHeight="true" outlineLevel="0" collapsed="false">
      <c r="B5" s="231"/>
      <c r="C5" s="234"/>
      <c r="D5" s="234"/>
      <c r="E5" s="234"/>
      <c r="F5" s="234"/>
      <c r="G5" s="234"/>
      <c r="H5" s="234"/>
      <c r="I5" s="234"/>
      <c r="J5" s="234"/>
      <c r="K5" s="233"/>
    </row>
    <row r="6" customFormat="false" ht="15" hidden="false" customHeight="true" outlineLevel="0" collapsed="false">
      <c r="B6" s="231"/>
      <c r="C6" s="235" t="s">
        <v>1935</v>
      </c>
      <c r="D6" s="235"/>
      <c r="E6" s="235"/>
      <c r="F6" s="235"/>
      <c r="G6" s="235"/>
      <c r="H6" s="235"/>
      <c r="I6" s="235"/>
      <c r="J6" s="235"/>
      <c r="K6" s="233"/>
    </row>
    <row r="7" customFormat="false" ht="15" hidden="false" customHeight="true" outlineLevel="0" collapsed="false">
      <c r="B7" s="236"/>
      <c r="C7" s="235" t="s">
        <v>1936</v>
      </c>
      <c r="D7" s="235"/>
      <c r="E7" s="235"/>
      <c r="F7" s="235"/>
      <c r="G7" s="235"/>
      <c r="H7" s="235"/>
      <c r="I7" s="235"/>
      <c r="J7" s="235"/>
      <c r="K7" s="233"/>
    </row>
    <row r="8" customFormat="false" ht="12.75" hidden="false" customHeight="true" outlineLevel="0" collapsed="false">
      <c r="B8" s="236"/>
      <c r="C8" s="235"/>
      <c r="D8" s="235"/>
      <c r="E8" s="235"/>
      <c r="F8" s="235"/>
      <c r="G8" s="235"/>
      <c r="H8" s="235"/>
      <c r="I8" s="235"/>
      <c r="J8" s="235"/>
      <c r="K8" s="233"/>
    </row>
    <row r="9" customFormat="false" ht="15" hidden="false" customHeight="true" outlineLevel="0" collapsed="false">
      <c r="B9" s="236"/>
      <c r="C9" s="237" t="s">
        <v>1937</v>
      </c>
      <c r="D9" s="237"/>
      <c r="E9" s="237"/>
      <c r="F9" s="237"/>
      <c r="G9" s="237"/>
      <c r="H9" s="237"/>
      <c r="I9" s="237"/>
      <c r="J9" s="237"/>
      <c r="K9" s="233"/>
    </row>
    <row r="10" customFormat="false" ht="15" hidden="false" customHeight="true" outlineLevel="0" collapsed="false">
      <c r="B10" s="236"/>
      <c r="C10" s="235"/>
      <c r="D10" s="235" t="s">
        <v>1938</v>
      </c>
      <c r="E10" s="235"/>
      <c r="F10" s="235"/>
      <c r="G10" s="235"/>
      <c r="H10" s="235"/>
      <c r="I10" s="235"/>
      <c r="J10" s="235"/>
      <c r="K10" s="233"/>
    </row>
    <row r="11" customFormat="false" ht="15" hidden="false" customHeight="true" outlineLevel="0" collapsed="false">
      <c r="B11" s="236"/>
      <c r="C11" s="238"/>
      <c r="D11" s="235" t="s">
        <v>1939</v>
      </c>
      <c r="E11" s="235"/>
      <c r="F11" s="235"/>
      <c r="G11" s="235"/>
      <c r="H11" s="235"/>
      <c r="I11" s="235"/>
      <c r="J11" s="235"/>
      <c r="K11" s="233"/>
    </row>
    <row r="12" customFormat="false" ht="12.75" hidden="false" customHeight="true" outlineLevel="0" collapsed="false">
      <c r="B12" s="236"/>
      <c r="C12" s="238"/>
      <c r="D12" s="238"/>
      <c r="E12" s="238"/>
      <c r="F12" s="238"/>
      <c r="G12" s="238"/>
      <c r="H12" s="238"/>
      <c r="I12" s="238"/>
      <c r="J12" s="238"/>
      <c r="K12" s="233"/>
    </row>
    <row r="13" customFormat="false" ht="15" hidden="false" customHeight="true" outlineLevel="0" collapsed="false">
      <c r="B13" s="236"/>
      <c r="C13" s="238"/>
      <c r="D13" s="235" t="s">
        <v>1940</v>
      </c>
      <c r="E13" s="235"/>
      <c r="F13" s="235"/>
      <c r="G13" s="235"/>
      <c r="H13" s="235"/>
      <c r="I13" s="235"/>
      <c r="J13" s="235"/>
      <c r="K13" s="233"/>
    </row>
    <row r="14" customFormat="false" ht="15" hidden="false" customHeight="true" outlineLevel="0" collapsed="false">
      <c r="B14" s="236"/>
      <c r="C14" s="238"/>
      <c r="D14" s="235" t="s">
        <v>1941</v>
      </c>
      <c r="E14" s="235"/>
      <c r="F14" s="235"/>
      <c r="G14" s="235"/>
      <c r="H14" s="235"/>
      <c r="I14" s="235"/>
      <c r="J14" s="235"/>
      <c r="K14" s="233"/>
    </row>
    <row r="15" customFormat="false" ht="15" hidden="false" customHeight="true" outlineLevel="0" collapsed="false">
      <c r="B15" s="236"/>
      <c r="C15" s="238"/>
      <c r="D15" s="235" t="s">
        <v>1942</v>
      </c>
      <c r="E15" s="235"/>
      <c r="F15" s="235"/>
      <c r="G15" s="235"/>
      <c r="H15" s="235"/>
      <c r="I15" s="235"/>
      <c r="J15" s="235"/>
      <c r="K15" s="233"/>
    </row>
    <row r="16" customFormat="false" ht="15" hidden="false" customHeight="true" outlineLevel="0" collapsed="false">
      <c r="B16" s="236"/>
      <c r="C16" s="238"/>
      <c r="D16" s="238"/>
      <c r="E16" s="239" t="s">
        <v>85</v>
      </c>
      <c r="F16" s="235" t="s">
        <v>1943</v>
      </c>
      <c r="G16" s="235"/>
      <c r="H16" s="235"/>
      <c r="I16" s="235"/>
      <c r="J16" s="235"/>
      <c r="K16" s="233"/>
    </row>
    <row r="17" customFormat="false" ht="15" hidden="false" customHeight="true" outlineLevel="0" collapsed="false">
      <c r="B17" s="236"/>
      <c r="C17" s="238"/>
      <c r="D17" s="238"/>
      <c r="E17" s="239" t="s">
        <v>1944</v>
      </c>
      <c r="F17" s="235" t="s">
        <v>1945</v>
      </c>
      <c r="G17" s="235"/>
      <c r="H17" s="235"/>
      <c r="I17" s="235"/>
      <c r="J17" s="235"/>
      <c r="K17" s="233"/>
    </row>
    <row r="18" customFormat="false" ht="15" hidden="false" customHeight="true" outlineLevel="0" collapsed="false">
      <c r="B18" s="236"/>
      <c r="C18" s="238"/>
      <c r="D18" s="238"/>
      <c r="E18" s="239" t="s">
        <v>1946</v>
      </c>
      <c r="F18" s="235" t="s">
        <v>1947</v>
      </c>
      <c r="G18" s="235"/>
      <c r="H18" s="235"/>
      <c r="I18" s="235"/>
      <c r="J18" s="235"/>
      <c r="K18" s="233"/>
    </row>
    <row r="19" customFormat="false" ht="15" hidden="false" customHeight="true" outlineLevel="0" collapsed="false">
      <c r="B19" s="236"/>
      <c r="C19" s="238"/>
      <c r="D19" s="238"/>
      <c r="E19" s="239" t="s">
        <v>90</v>
      </c>
      <c r="F19" s="235" t="s">
        <v>89</v>
      </c>
      <c r="G19" s="235"/>
      <c r="H19" s="235"/>
      <c r="I19" s="235"/>
      <c r="J19" s="235"/>
      <c r="K19" s="233"/>
    </row>
    <row r="20" customFormat="false" ht="15" hidden="false" customHeight="true" outlineLevel="0" collapsed="false">
      <c r="B20" s="236"/>
      <c r="C20" s="238"/>
      <c r="D20" s="238"/>
      <c r="E20" s="239" t="s">
        <v>1948</v>
      </c>
      <c r="F20" s="235" t="s">
        <v>1949</v>
      </c>
      <c r="G20" s="235"/>
      <c r="H20" s="235"/>
      <c r="I20" s="235"/>
      <c r="J20" s="235"/>
      <c r="K20" s="233"/>
    </row>
    <row r="21" customFormat="false" ht="15" hidden="false" customHeight="true" outlineLevel="0" collapsed="false">
      <c r="B21" s="236"/>
      <c r="C21" s="238"/>
      <c r="D21" s="238"/>
      <c r="E21" s="239" t="s">
        <v>1950</v>
      </c>
      <c r="F21" s="235" t="s">
        <v>1951</v>
      </c>
      <c r="G21" s="235"/>
      <c r="H21" s="235"/>
      <c r="I21" s="235"/>
      <c r="J21" s="235"/>
      <c r="K21" s="233"/>
    </row>
    <row r="22" customFormat="false" ht="12.75" hidden="false" customHeight="true" outlineLevel="0" collapsed="false">
      <c r="B22" s="236"/>
      <c r="C22" s="238"/>
      <c r="D22" s="238"/>
      <c r="E22" s="238"/>
      <c r="F22" s="238"/>
      <c r="G22" s="238"/>
      <c r="H22" s="238"/>
      <c r="I22" s="238"/>
      <c r="J22" s="238"/>
      <c r="K22" s="233"/>
    </row>
    <row r="23" customFormat="false" ht="15" hidden="false" customHeight="true" outlineLevel="0" collapsed="false">
      <c r="B23" s="236"/>
      <c r="C23" s="237" t="s">
        <v>1952</v>
      </c>
      <c r="D23" s="237"/>
      <c r="E23" s="237"/>
      <c r="F23" s="237"/>
      <c r="G23" s="237"/>
      <c r="H23" s="237"/>
      <c r="I23" s="237"/>
      <c r="J23" s="237"/>
      <c r="K23" s="233"/>
    </row>
    <row r="24" customFormat="false" ht="15" hidden="false" customHeight="true" outlineLevel="0" collapsed="false">
      <c r="B24" s="236"/>
      <c r="C24" s="235" t="s">
        <v>1953</v>
      </c>
      <c r="D24" s="235"/>
      <c r="E24" s="235"/>
      <c r="F24" s="235"/>
      <c r="G24" s="235"/>
      <c r="H24" s="235"/>
      <c r="I24" s="235"/>
      <c r="J24" s="235"/>
      <c r="K24" s="233"/>
    </row>
    <row r="25" customFormat="false" ht="15" hidden="false" customHeight="true" outlineLevel="0" collapsed="false">
      <c r="B25" s="236"/>
      <c r="C25" s="235"/>
      <c r="D25" s="240" t="s">
        <v>1954</v>
      </c>
      <c r="E25" s="240"/>
      <c r="F25" s="240"/>
      <c r="G25" s="240"/>
      <c r="H25" s="240"/>
      <c r="I25" s="240"/>
      <c r="J25" s="240"/>
      <c r="K25" s="233"/>
    </row>
    <row r="26" customFormat="false" ht="15" hidden="false" customHeight="true" outlineLevel="0" collapsed="false">
      <c r="B26" s="236"/>
      <c r="C26" s="238"/>
      <c r="D26" s="235" t="s">
        <v>1955</v>
      </c>
      <c r="E26" s="235"/>
      <c r="F26" s="235"/>
      <c r="G26" s="235"/>
      <c r="H26" s="235"/>
      <c r="I26" s="235"/>
      <c r="J26" s="235"/>
      <c r="K26" s="233"/>
    </row>
    <row r="27" customFormat="false" ht="12.75" hidden="false" customHeight="true" outlineLevel="0" collapsed="false">
      <c r="B27" s="236"/>
      <c r="C27" s="238"/>
      <c r="D27" s="238"/>
      <c r="E27" s="238"/>
      <c r="F27" s="238"/>
      <c r="G27" s="238"/>
      <c r="H27" s="238"/>
      <c r="I27" s="238"/>
      <c r="J27" s="238"/>
      <c r="K27" s="233"/>
    </row>
    <row r="28" customFormat="false" ht="15" hidden="false" customHeight="true" outlineLevel="0" collapsed="false">
      <c r="B28" s="236"/>
      <c r="C28" s="238"/>
      <c r="D28" s="240" t="s">
        <v>1956</v>
      </c>
      <c r="E28" s="240"/>
      <c r="F28" s="240"/>
      <c r="G28" s="240"/>
      <c r="H28" s="240"/>
      <c r="I28" s="240"/>
      <c r="J28" s="240"/>
      <c r="K28" s="233"/>
    </row>
    <row r="29" customFormat="false" ht="15" hidden="false" customHeight="true" outlineLevel="0" collapsed="false">
      <c r="B29" s="236"/>
      <c r="C29" s="238"/>
      <c r="D29" s="235" t="s">
        <v>1957</v>
      </c>
      <c r="E29" s="235"/>
      <c r="F29" s="235"/>
      <c r="G29" s="235"/>
      <c r="H29" s="235"/>
      <c r="I29" s="235"/>
      <c r="J29" s="235"/>
      <c r="K29" s="233"/>
    </row>
    <row r="30" customFormat="false" ht="12.75" hidden="false" customHeight="true" outlineLevel="0" collapsed="false">
      <c r="B30" s="236"/>
      <c r="C30" s="238"/>
      <c r="D30" s="238"/>
      <c r="E30" s="238"/>
      <c r="F30" s="238"/>
      <c r="G30" s="238"/>
      <c r="H30" s="238"/>
      <c r="I30" s="238"/>
      <c r="J30" s="238"/>
      <c r="K30" s="233"/>
    </row>
    <row r="31" customFormat="false" ht="15" hidden="false" customHeight="true" outlineLevel="0" collapsed="false">
      <c r="B31" s="236"/>
      <c r="C31" s="238"/>
      <c r="D31" s="240" t="s">
        <v>1958</v>
      </c>
      <c r="E31" s="240"/>
      <c r="F31" s="240"/>
      <c r="G31" s="240"/>
      <c r="H31" s="240"/>
      <c r="I31" s="240"/>
      <c r="J31" s="240"/>
      <c r="K31" s="233"/>
    </row>
    <row r="32" customFormat="false" ht="15" hidden="false" customHeight="true" outlineLevel="0" collapsed="false">
      <c r="B32" s="236"/>
      <c r="C32" s="238"/>
      <c r="D32" s="235" t="s">
        <v>1959</v>
      </c>
      <c r="E32" s="235"/>
      <c r="F32" s="235"/>
      <c r="G32" s="235"/>
      <c r="H32" s="235"/>
      <c r="I32" s="235"/>
      <c r="J32" s="235"/>
      <c r="K32" s="233"/>
    </row>
    <row r="33" customFormat="false" ht="15" hidden="false" customHeight="true" outlineLevel="0" collapsed="false">
      <c r="B33" s="236"/>
      <c r="C33" s="238"/>
      <c r="D33" s="235" t="s">
        <v>1960</v>
      </c>
      <c r="E33" s="235"/>
      <c r="F33" s="235"/>
      <c r="G33" s="235"/>
      <c r="H33" s="235"/>
      <c r="I33" s="235"/>
      <c r="J33" s="235"/>
      <c r="K33" s="233"/>
    </row>
    <row r="34" customFormat="false" ht="15" hidden="false" customHeight="true" outlineLevel="0" collapsed="false">
      <c r="B34" s="236"/>
      <c r="C34" s="238"/>
      <c r="D34" s="235"/>
      <c r="E34" s="241" t="s">
        <v>138</v>
      </c>
      <c r="F34" s="235"/>
      <c r="G34" s="235" t="s">
        <v>1961</v>
      </c>
      <c r="H34" s="235"/>
      <c r="I34" s="235"/>
      <c r="J34" s="235"/>
      <c r="K34" s="233"/>
    </row>
    <row r="35" customFormat="false" ht="30.75" hidden="false" customHeight="true" outlineLevel="0" collapsed="false">
      <c r="B35" s="236"/>
      <c r="C35" s="238"/>
      <c r="D35" s="235"/>
      <c r="E35" s="241" t="s">
        <v>1962</v>
      </c>
      <c r="F35" s="235"/>
      <c r="G35" s="235" t="s">
        <v>1963</v>
      </c>
      <c r="H35" s="235"/>
      <c r="I35" s="235"/>
      <c r="J35" s="235"/>
      <c r="K35" s="233"/>
    </row>
    <row r="36" customFormat="false" ht="15" hidden="false" customHeight="true" outlineLevel="0" collapsed="false">
      <c r="B36" s="236"/>
      <c r="C36" s="238"/>
      <c r="D36" s="235"/>
      <c r="E36" s="241" t="s">
        <v>59</v>
      </c>
      <c r="F36" s="235"/>
      <c r="G36" s="235" t="s">
        <v>1964</v>
      </c>
      <c r="H36" s="235"/>
      <c r="I36" s="235"/>
      <c r="J36" s="235"/>
      <c r="K36" s="233"/>
    </row>
    <row r="37" customFormat="false" ht="15" hidden="false" customHeight="true" outlineLevel="0" collapsed="false">
      <c r="B37" s="236"/>
      <c r="C37" s="238"/>
      <c r="D37" s="235"/>
      <c r="E37" s="241" t="s">
        <v>139</v>
      </c>
      <c r="F37" s="235"/>
      <c r="G37" s="235" t="s">
        <v>1965</v>
      </c>
      <c r="H37" s="235"/>
      <c r="I37" s="235"/>
      <c r="J37" s="235"/>
      <c r="K37" s="233"/>
    </row>
    <row r="38" customFormat="false" ht="15" hidden="false" customHeight="true" outlineLevel="0" collapsed="false">
      <c r="B38" s="236"/>
      <c r="C38" s="238"/>
      <c r="D38" s="235"/>
      <c r="E38" s="241" t="s">
        <v>140</v>
      </c>
      <c r="F38" s="235"/>
      <c r="G38" s="235" t="s">
        <v>1966</v>
      </c>
      <c r="H38" s="235"/>
      <c r="I38" s="235"/>
      <c r="J38" s="235"/>
      <c r="K38" s="233"/>
    </row>
    <row r="39" customFormat="false" ht="15" hidden="false" customHeight="true" outlineLevel="0" collapsed="false">
      <c r="B39" s="236"/>
      <c r="C39" s="238"/>
      <c r="D39" s="235"/>
      <c r="E39" s="241" t="s">
        <v>141</v>
      </c>
      <c r="F39" s="235"/>
      <c r="G39" s="235" t="s">
        <v>1967</v>
      </c>
      <c r="H39" s="235"/>
      <c r="I39" s="235"/>
      <c r="J39" s="235"/>
      <c r="K39" s="233"/>
    </row>
    <row r="40" customFormat="false" ht="15" hidden="false" customHeight="true" outlineLevel="0" collapsed="false">
      <c r="B40" s="236"/>
      <c r="C40" s="238"/>
      <c r="D40" s="235"/>
      <c r="E40" s="241" t="s">
        <v>1968</v>
      </c>
      <c r="F40" s="235"/>
      <c r="G40" s="235" t="s">
        <v>1969</v>
      </c>
      <c r="H40" s="235"/>
      <c r="I40" s="235"/>
      <c r="J40" s="235"/>
      <c r="K40" s="233"/>
    </row>
    <row r="41" customFormat="false" ht="15" hidden="false" customHeight="true" outlineLevel="0" collapsed="false">
      <c r="B41" s="236"/>
      <c r="C41" s="238"/>
      <c r="D41" s="235"/>
      <c r="E41" s="241"/>
      <c r="F41" s="235"/>
      <c r="G41" s="235" t="s">
        <v>1970</v>
      </c>
      <c r="H41" s="235"/>
      <c r="I41" s="235"/>
      <c r="J41" s="235"/>
      <c r="K41" s="233"/>
    </row>
    <row r="42" customFormat="false" ht="15" hidden="false" customHeight="true" outlineLevel="0" collapsed="false">
      <c r="B42" s="236"/>
      <c r="C42" s="238"/>
      <c r="D42" s="235"/>
      <c r="E42" s="241" t="s">
        <v>1971</v>
      </c>
      <c r="F42" s="235"/>
      <c r="G42" s="235" t="s">
        <v>1972</v>
      </c>
      <c r="H42" s="235"/>
      <c r="I42" s="235"/>
      <c r="J42" s="235"/>
      <c r="K42" s="233"/>
    </row>
    <row r="43" customFormat="false" ht="15" hidden="false" customHeight="true" outlineLevel="0" collapsed="false">
      <c r="B43" s="236"/>
      <c r="C43" s="238"/>
      <c r="D43" s="235"/>
      <c r="E43" s="241" t="s">
        <v>144</v>
      </c>
      <c r="F43" s="235"/>
      <c r="G43" s="235" t="s">
        <v>1973</v>
      </c>
      <c r="H43" s="235"/>
      <c r="I43" s="235"/>
      <c r="J43" s="235"/>
      <c r="K43" s="233"/>
    </row>
    <row r="44" customFormat="false" ht="12.75" hidden="false" customHeight="true" outlineLevel="0" collapsed="false">
      <c r="B44" s="236"/>
      <c r="C44" s="238"/>
      <c r="D44" s="235"/>
      <c r="E44" s="235"/>
      <c r="F44" s="235"/>
      <c r="G44" s="235"/>
      <c r="H44" s="235"/>
      <c r="I44" s="235"/>
      <c r="J44" s="235"/>
      <c r="K44" s="233"/>
    </row>
    <row r="45" customFormat="false" ht="15" hidden="false" customHeight="true" outlineLevel="0" collapsed="false">
      <c r="B45" s="236"/>
      <c r="C45" s="238"/>
      <c r="D45" s="235" t="s">
        <v>1974</v>
      </c>
      <c r="E45" s="235"/>
      <c r="F45" s="235"/>
      <c r="G45" s="235"/>
      <c r="H45" s="235"/>
      <c r="I45" s="235"/>
      <c r="J45" s="235"/>
      <c r="K45" s="233"/>
    </row>
    <row r="46" customFormat="false" ht="15" hidden="false" customHeight="true" outlineLevel="0" collapsed="false">
      <c r="B46" s="236"/>
      <c r="C46" s="238"/>
      <c r="D46" s="238"/>
      <c r="E46" s="235" t="s">
        <v>1975</v>
      </c>
      <c r="F46" s="235"/>
      <c r="G46" s="235"/>
      <c r="H46" s="235"/>
      <c r="I46" s="235"/>
      <c r="J46" s="235"/>
      <c r="K46" s="233"/>
    </row>
    <row r="47" customFormat="false" ht="15" hidden="false" customHeight="true" outlineLevel="0" collapsed="false">
      <c r="B47" s="236"/>
      <c r="C47" s="238"/>
      <c r="D47" s="238"/>
      <c r="E47" s="235" t="s">
        <v>1976</v>
      </c>
      <c r="F47" s="235"/>
      <c r="G47" s="235"/>
      <c r="H47" s="235"/>
      <c r="I47" s="235"/>
      <c r="J47" s="235"/>
      <c r="K47" s="233"/>
    </row>
    <row r="48" customFormat="false" ht="15" hidden="false" customHeight="true" outlineLevel="0" collapsed="false">
      <c r="B48" s="236"/>
      <c r="C48" s="238"/>
      <c r="D48" s="238"/>
      <c r="E48" s="235" t="s">
        <v>1977</v>
      </c>
      <c r="F48" s="235"/>
      <c r="G48" s="235"/>
      <c r="H48" s="235"/>
      <c r="I48" s="235"/>
      <c r="J48" s="235"/>
      <c r="K48" s="233"/>
    </row>
    <row r="49" customFormat="false" ht="15" hidden="false" customHeight="true" outlineLevel="0" collapsed="false">
      <c r="B49" s="236"/>
      <c r="C49" s="238"/>
      <c r="D49" s="235" t="s">
        <v>1978</v>
      </c>
      <c r="E49" s="235"/>
      <c r="F49" s="235"/>
      <c r="G49" s="235"/>
      <c r="H49" s="235"/>
      <c r="I49" s="235"/>
      <c r="J49" s="235"/>
      <c r="K49" s="233"/>
    </row>
    <row r="50" customFormat="false" ht="25.5" hidden="false" customHeight="true" outlineLevel="0" collapsed="false">
      <c r="B50" s="231"/>
      <c r="C50" s="232" t="s">
        <v>1979</v>
      </c>
      <c r="D50" s="232"/>
      <c r="E50" s="232"/>
      <c r="F50" s="232"/>
      <c r="G50" s="232"/>
      <c r="H50" s="232"/>
      <c r="I50" s="232"/>
      <c r="J50" s="232"/>
      <c r="K50" s="233"/>
    </row>
    <row r="51" customFormat="false" ht="5.25" hidden="false" customHeight="true" outlineLevel="0" collapsed="false">
      <c r="B51" s="231"/>
      <c r="C51" s="234"/>
      <c r="D51" s="234"/>
      <c r="E51" s="234"/>
      <c r="F51" s="234"/>
      <c r="G51" s="234"/>
      <c r="H51" s="234"/>
      <c r="I51" s="234"/>
      <c r="J51" s="234"/>
      <c r="K51" s="233"/>
    </row>
    <row r="52" customFormat="false" ht="15" hidden="false" customHeight="true" outlineLevel="0" collapsed="false">
      <c r="B52" s="231"/>
      <c r="C52" s="235" t="s">
        <v>1980</v>
      </c>
      <c r="D52" s="235"/>
      <c r="E52" s="235"/>
      <c r="F52" s="235"/>
      <c r="G52" s="235"/>
      <c r="H52" s="235"/>
      <c r="I52" s="235"/>
      <c r="J52" s="235"/>
      <c r="K52" s="233"/>
    </row>
    <row r="53" customFormat="false" ht="15" hidden="false" customHeight="true" outlineLevel="0" collapsed="false">
      <c r="B53" s="231"/>
      <c r="C53" s="235" t="s">
        <v>1981</v>
      </c>
      <c r="D53" s="235"/>
      <c r="E53" s="235"/>
      <c r="F53" s="235"/>
      <c r="G53" s="235"/>
      <c r="H53" s="235"/>
      <c r="I53" s="235"/>
      <c r="J53" s="235"/>
      <c r="K53" s="233"/>
    </row>
    <row r="54" customFormat="false" ht="12.75" hidden="false" customHeight="true" outlineLevel="0" collapsed="false">
      <c r="B54" s="231"/>
      <c r="C54" s="235"/>
      <c r="D54" s="235"/>
      <c r="E54" s="235"/>
      <c r="F54" s="235"/>
      <c r="G54" s="235"/>
      <c r="H54" s="235"/>
      <c r="I54" s="235"/>
      <c r="J54" s="235"/>
      <c r="K54" s="233"/>
    </row>
    <row r="55" customFormat="false" ht="15" hidden="false" customHeight="true" outlineLevel="0" collapsed="false">
      <c r="B55" s="231"/>
      <c r="C55" s="235" t="s">
        <v>1982</v>
      </c>
      <c r="D55" s="235"/>
      <c r="E55" s="235"/>
      <c r="F55" s="235"/>
      <c r="G55" s="235"/>
      <c r="H55" s="235"/>
      <c r="I55" s="235"/>
      <c r="J55" s="235"/>
      <c r="K55" s="233"/>
    </row>
    <row r="56" customFormat="false" ht="15" hidden="false" customHeight="true" outlineLevel="0" collapsed="false">
      <c r="B56" s="231"/>
      <c r="C56" s="238"/>
      <c r="D56" s="235" t="s">
        <v>1983</v>
      </c>
      <c r="E56" s="235"/>
      <c r="F56" s="235"/>
      <c r="G56" s="235"/>
      <c r="H56" s="235"/>
      <c r="I56" s="235"/>
      <c r="J56" s="235"/>
      <c r="K56" s="233"/>
    </row>
    <row r="57" customFormat="false" ht="15" hidden="false" customHeight="true" outlineLevel="0" collapsed="false">
      <c r="B57" s="231"/>
      <c r="C57" s="238"/>
      <c r="D57" s="235" t="s">
        <v>1984</v>
      </c>
      <c r="E57" s="235"/>
      <c r="F57" s="235"/>
      <c r="G57" s="235"/>
      <c r="H57" s="235"/>
      <c r="I57" s="235"/>
      <c r="J57" s="235"/>
      <c r="K57" s="233"/>
    </row>
    <row r="58" customFormat="false" ht="15" hidden="false" customHeight="true" outlineLevel="0" collapsed="false">
      <c r="B58" s="231"/>
      <c r="C58" s="238"/>
      <c r="D58" s="235" t="s">
        <v>1985</v>
      </c>
      <c r="E58" s="235"/>
      <c r="F58" s="235"/>
      <c r="G58" s="235"/>
      <c r="H58" s="235"/>
      <c r="I58" s="235"/>
      <c r="J58" s="235"/>
      <c r="K58" s="233"/>
    </row>
    <row r="59" customFormat="false" ht="15" hidden="false" customHeight="true" outlineLevel="0" collapsed="false">
      <c r="B59" s="231"/>
      <c r="C59" s="238"/>
      <c r="D59" s="235" t="s">
        <v>1986</v>
      </c>
      <c r="E59" s="235"/>
      <c r="F59" s="235"/>
      <c r="G59" s="235"/>
      <c r="H59" s="235"/>
      <c r="I59" s="235"/>
      <c r="J59" s="235"/>
      <c r="K59" s="233"/>
    </row>
    <row r="60" customFormat="false" ht="15" hidden="false" customHeight="true" outlineLevel="0" collapsed="false">
      <c r="B60" s="231"/>
      <c r="C60" s="238"/>
      <c r="D60" s="242" t="s">
        <v>1987</v>
      </c>
      <c r="E60" s="242"/>
      <c r="F60" s="242"/>
      <c r="G60" s="242"/>
      <c r="H60" s="242"/>
      <c r="I60" s="242"/>
      <c r="J60" s="242"/>
      <c r="K60" s="233"/>
    </row>
    <row r="61" customFormat="false" ht="15" hidden="false" customHeight="true" outlineLevel="0" collapsed="false">
      <c r="B61" s="231"/>
      <c r="C61" s="238"/>
      <c r="D61" s="235" t="s">
        <v>1988</v>
      </c>
      <c r="E61" s="235"/>
      <c r="F61" s="235"/>
      <c r="G61" s="235"/>
      <c r="H61" s="235"/>
      <c r="I61" s="235"/>
      <c r="J61" s="235"/>
      <c r="K61" s="233"/>
    </row>
    <row r="62" customFormat="false" ht="12.75" hidden="false" customHeight="true" outlineLevel="0" collapsed="false">
      <c r="B62" s="231"/>
      <c r="C62" s="238"/>
      <c r="D62" s="238"/>
      <c r="E62" s="243"/>
      <c r="F62" s="238"/>
      <c r="G62" s="238"/>
      <c r="H62" s="238"/>
      <c r="I62" s="238"/>
      <c r="J62" s="238"/>
      <c r="K62" s="233"/>
    </row>
    <row r="63" customFormat="false" ht="15" hidden="false" customHeight="true" outlineLevel="0" collapsed="false">
      <c r="B63" s="231"/>
      <c r="C63" s="238"/>
      <c r="D63" s="235" t="s">
        <v>1989</v>
      </c>
      <c r="E63" s="235"/>
      <c r="F63" s="235"/>
      <c r="G63" s="235"/>
      <c r="H63" s="235"/>
      <c r="I63" s="235"/>
      <c r="J63" s="235"/>
      <c r="K63" s="233"/>
    </row>
    <row r="64" customFormat="false" ht="15" hidden="false" customHeight="true" outlineLevel="0" collapsed="false">
      <c r="B64" s="231"/>
      <c r="C64" s="238"/>
      <c r="D64" s="242" t="s">
        <v>1990</v>
      </c>
      <c r="E64" s="242"/>
      <c r="F64" s="242"/>
      <c r="G64" s="242"/>
      <c r="H64" s="242"/>
      <c r="I64" s="242"/>
      <c r="J64" s="242"/>
      <c r="K64" s="233"/>
    </row>
    <row r="65" customFormat="false" ht="15" hidden="false" customHeight="true" outlineLevel="0" collapsed="false">
      <c r="B65" s="231"/>
      <c r="C65" s="238"/>
      <c r="D65" s="235" t="s">
        <v>1991</v>
      </c>
      <c r="E65" s="235"/>
      <c r="F65" s="235"/>
      <c r="G65" s="235"/>
      <c r="H65" s="235"/>
      <c r="I65" s="235"/>
      <c r="J65" s="235"/>
      <c r="K65" s="233"/>
    </row>
    <row r="66" customFormat="false" ht="15" hidden="false" customHeight="true" outlineLevel="0" collapsed="false">
      <c r="B66" s="231"/>
      <c r="C66" s="238"/>
      <c r="D66" s="235" t="s">
        <v>1992</v>
      </c>
      <c r="E66" s="235"/>
      <c r="F66" s="235"/>
      <c r="G66" s="235"/>
      <c r="H66" s="235"/>
      <c r="I66" s="235"/>
      <c r="J66" s="235"/>
      <c r="K66" s="233"/>
    </row>
    <row r="67" customFormat="false" ht="15" hidden="false" customHeight="true" outlineLevel="0" collapsed="false">
      <c r="B67" s="231"/>
      <c r="C67" s="238"/>
      <c r="D67" s="235" t="s">
        <v>1993</v>
      </c>
      <c r="E67" s="235"/>
      <c r="F67" s="235"/>
      <c r="G67" s="235"/>
      <c r="H67" s="235"/>
      <c r="I67" s="235"/>
      <c r="J67" s="235"/>
      <c r="K67" s="233"/>
    </row>
    <row r="68" customFormat="false" ht="15" hidden="false" customHeight="true" outlineLevel="0" collapsed="false">
      <c r="B68" s="231"/>
      <c r="C68" s="238"/>
      <c r="D68" s="235" t="s">
        <v>1994</v>
      </c>
      <c r="E68" s="235"/>
      <c r="F68" s="235"/>
      <c r="G68" s="235"/>
      <c r="H68" s="235"/>
      <c r="I68" s="235"/>
      <c r="J68" s="235"/>
      <c r="K68" s="233"/>
    </row>
    <row r="69" customFormat="false" ht="12.75" hidden="false" customHeight="true" outlineLevel="0" collapsed="false">
      <c r="B69" s="244"/>
      <c r="C69" s="245"/>
      <c r="D69" s="245"/>
      <c r="E69" s="245"/>
      <c r="F69" s="245"/>
      <c r="G69" s="245"/>
      <c r="H69" s="245"/>
      <c r="I69" s="245"/>
      <c r="J69" s="245"/>
      <c r="K69" s="246"/>
    </row>
    <row r="70" customFormat="false" ht="18.75" hidden="false" customHeight="true" outlineLevel="0" collapsed="false">
      <c r="B70" s="247"/>
      <c r="C70" s="247"/>
      <c r="D70" s="247"/>
      <c r="E70" s="247"/>
      <c r="F70" s="247"/>
      <c r="G70" s="247"/>
      <c r="H70" s="247"/>
      <c r="I70" s="247"/>
      <c r="J70" s="247"/>
      <c r="K70" s="248"/>
    </row>
    <row r="71" customFormat="false" ht="18.75" hidden="false" customHeight="true" outlineLevel="0" collapsed="false">
      <c r="B71" s="248"/>
      <c r="C71" s="248"/>
      <c r="D71" s="248"/>
      <c r="E71" s="248"/>
      <c r="F71" s="248"/>
      <c r="G71" s="248"/>
      <c r="H71" s="248"/>
      <c r="I71" s="248"/>
      <c r="J71" s="248"/>
      <c r="K71" s="248"/>
    </row>
    <row r="72" customFormat="false" ht="7.5" hidden="false" customHeight="true" outlineLevel="0" collapsed="false">
      <c r="B72" s="249"/>
      <c r="C72" s="250"/>
      <c r="D72" s="250"/>
      <c r="E72" s="250"/>
      <c r="F72" s="250"/>
      <c r="G72" s="250"/>
      <c r="H72" s="250"/>
      <c r="I72" s="250"/>
      <c r="J72" s="250"/>
      <c r="K72" s="251"/>
    </row>
    <row r="73" customFormat="false" ht="45" hidden="false" customHeight="true" outlineLevel="0" collapsed="false">
      <c r="B73" s="252"/>
      <c r="C73" s="253" t="s">
        <v>96</v>
      </c>
      <c r="D73" s="253"/>
      <c r="E73" s="253"/>
      <c r="F73" s="253"/>
      <c r="G73" s="253"/>
      <c r="H73" s="253"/>
      <c r="I73" s="253"/>
      <c r="J73" s="253"/>
      <c r="K73" s="254"/>
    </row>
    <row r="74" customFormat="false" ht="17.25" hidden="false" customHeight="true" outlineLevel="0" collapsed="false">
      <c r="B74" s="252"/>
      <c r="C74" s="255" t="s">
        <v>1995</v>
      </c>
      <c r="D74" s="255"/>
      <c r="E74" s="255"/>
      <c r="F74" s="255" t="s">
        <v>1996</v>
      </c>
      <c r="G74" s="256"/>
      <c r="H74" s="255" t="s">
        <v>139</v>
      </c>
      <c r="I74" s="255" t="s">
        <v>63</v>
      </c>
      <c r="J74" s="255" t="s">
        <v>1997</v>
      </c>
      <c r="K74" s="254"/>
    </row>
    <row r="75" customFormat="false" ht="17.25" hidden="false" customHeight="true" outlineLevel="0" collapsed="false">
      <c r="B75" s="252"/>
      <c r="C75" s="257" t="s">
        <v>1998</v>
      </c>
      <c r="D75" s="257"/>
      <c r="E75" s="257"/>
      <c r="F75" s="258" t="s">
        <v>1999</v>
      </c>
      <c r="G75" s="259"/>
      <c r="H75" s="257"/>
      <c r="I75" s="257"/>
      <c r="J75" s="257" t="s">
        <v>2000</v>
      </c>
      <c r="K75" s="254"/>
    </row>
    <row r="76" customFormat="false" ht="5.25" hidden="false" customHeight="true" outlineLevel="0" collapsed="false">
      <c r="B76" s="252"/>
      <c r="C76" s="260"/>
      <c r="D76" s="260"/>
      <c r="E76" s="260"/>
      <c r="F76" s="260"/>
      <c r="G76" s="261"/>
      <c r="H76" s="260"/>
      <c r="I76" s="260"/>
      <c r="J76" s="260"/>
      <c r="K76" s="254"/>
    </row>
    <row r="77" customFormat="false" ht="15" hidden="false" customHeight="true" outlineLevel="0" collapsed="false">
      <c r="B77" s="252"/>
      <c r="C77" s="241" t="s">
        <v>59</v>
      </c>
      <c r="D77" s="260"/>
      <c r="E77" s="260"/>
      <c r="F77" s="262" t="s">
        <v>2001</v>
      </c>
      <c r="G77" s="261"/>
      <c r="H77" s="241" t="s">
        <v>2002</v>
      </c>
      <c r="I77" s="241" t="s">
        <v>2003</v>
      </c>
      <c r="J77" s="241" t="n">
        <v>20</v>
      </c>
      <c r="K77" s="254"/>
    </row>
    <row r="78" customFormat="false" ht="15" hidden="false" customHeight="true" outlineLevel="0" collapsed="false">
      <c r="B78" s="252"/>
      <c r="C78" s="241" t="s">
        <v>2004</v>
      </c>
      <c r="D78" s="241"/>
      <c r="E78" s="241"/>
      <c r="F78" s="262" t="s">
        <v>2001</v>
      </c>
      <c r="G78" s="261"/>
      <c r="H78" s="241" t="s">
        <v>2005</v>
      </c>
      <c r="I78" s="241" t="s">
        <v>2003</v>
      </c>
      <c r="J78" s="241" t="n">
        <v>120</v>
      </c>
      <c r="K78" s="254"/>
    </row>
    <row r="79" customFormat="false" ht="15" hidden="false" customHeight="true" outlineLevel="0" collapsed="false">
      <c r="B79" s="263"/>
      <c r="C79" s="241" t="s">
        <v>2006</v>
      </c>
      <c r="D79" s="241"/>
      <c r="E79" s="241"/>
      <c r="F79" s="262" t="s">
        <v>2007</v>
      </c>
      <c r="G79" s="261"/>
      <c r="H79" s="241" t="s">
        <v>2008</v>
      </c>
      <c r="I79" s="241" t="s">
        <v>2003</v>
      </c>
      <c r="J79" s="241" t="n">
        <v>50</v>
      </c>
      <c r="K79" s="254"/>
    </row>
    <row r="80" customFormat="false" ht="15" hidden="false" customHeight="true" outlineLevel="0" collapsed="false">
      <c r="B80" s="263"/>
      <c r="C80" s="241" t="s">
        <v>2009</v>
      </c>
      <c r="D80" s="241"/>
      <c r="E80" s="241"/>
      <c r="F80" s="262" t="s">
        <v>2001</v>
      </c>
      <c r="G80" s="261"/>
      <c r="H80" s="241" t="s">
        <v>2010</v>
      </c>
      <c r="I80" s="241" t="s">
        <v>2011</v>
      </c>
      <c r="J80" s="241"/>
      <c r="K80" s="254"/>
    </row>
    <row r="81" customFormat="false" ht="15" hidden="false" customHeight="true" outlineLevel="0" collapsed="false">
      <c r="B81" s="263"/>
      <c r="C81" s="264" t="s">
        <v>2012</v>
      </c>
      <c r="D81" s="264"/>
      <c r="E81" s="264"/>
      <c r="F81" s="265" t="s">
        <v>2007</v>
      </c>
      <c r="G81" s="264"/>
      <c r="H81" s="264" t="s">
        <v>2013</v>
      </c>
      <c r="I81" s="264" t="s">
        <v>2003</v>
      </c>
      <c r="J81" s="264" t="n">
        <v>15</v>
      </c>
      <c r="K81" s="254"/>
    </row>
    <row r="82" customFormat="false" ht="15" hidden="false" customHeight="true" outlineLevel="0" collapsed="false">
      <c r="B82" s="263"/>
      <c r="C82" s="264" t="s">
        <v>2014</v>
      </c>
      <c r="D82" s="264"/>
      <c r="E82" s="264"/>
      <c r="F82" s="265" t="s">
        <v>2007</v>
      </c>
      <c r="G82" s="264"/>
      <c r="H82" s="264" t="s">
        <v>2015</v>
      </c>
      <c r="I82" s="264" t="s">
        <v>2003</v>
      </c>
      <c r="J82" s="264" t="n">
        <v>15</v>
      </c>
      <c r="K82" s="254"/>
    </row>
    <row r="83" customFormat="false" ht="15" hidden="false" customHeight="true" outlineLevel="0" collapsed="false">
      <c r="B83" s="263"/>
      <c r="C83" s="264" t="s">
        <v>2016</v>
      </c>
      <c r="D83" s="264"/>
      <c r="E83" s="264"/>
      <c r="F83" s="265" t="s">
        <v>2007</v>
      </c>
      <c r="G83" s="264"/>
      <c r="H83" s="264" t="s">
        <v>2017</v>
      </c>
      <c r="I83" s="264" t="s">
        <v>2003</v>
      </c>
      <c r="J83" s="264" t="n">
        <v>20</v>
      </c>
      <c r="K83" s="254"/>
    </row>
    <row r="84" customFormat="false" ht="15" hidden="false" customHeight="true" outlineLevel="0" collapsed="false">
      <c r="B84" s="263"/>
      <c r="C84" s="264" t="s">
        <v>2018</v>
      </c>
      <c r="D84" s="264"/>
      <c r="E84" s="264"/>
      <c r="F84" s="265" t="s">
        <v>2007</v>
      </c>
      <c r="G84" s="264"/>
      <c r="H84" s="264" t="s">
        <v>2019</v>
      </c>
      <c r="I84" s="264" t="s">
        <v>2003</v>
      </c>
      <c r="J84" s="264" t="n">
        <v>20</v>
      </c>
      <c r="K84" s="254"/>
    </row>
    <row r="85" customFormat="false" ht="15" hidden="false" customHeight="true" outlineLevel="0" collapsed="false">
      <c r="B85" s="263"/>
      <c r="C85" s="241" t="s">
        <v>2020</v>
      </c>
      <c r="D85" s="241"/>
      <c r="E85" s="241"/>
      <c r="F85" s="262" t="s">
        <v>2007</v>
      </c>
      <c r="G85" s="261"/>
      <c r="H85" s="241" t="s">
        <v>2021</v>
      </c>
      <c r="I85" s="241" t="s">
        <v>2003</v>
      </c>
      <c r="J85" s="241" t="n">
        <v>50</v>
      </c>
      <c r="K85" s="254"/>
    </row>
    <row r="86" customFormat="false" ht="15" hidden="false" customHeight="true" outlineLevel="0" collapsed="false">
      <c r="B86" s="263"/>
      <c r="C86" s="241" t="s">
        <v>2022</v>
      </c>
      <c r="D86" s="241"/>
      <c r="E86" s="241"/>
      <c r="F86" s="262" t="s">
        <v>2007</v>
      </c>
      <c r="G86" s="261"/>
      <c r="H86" s="241" t="s">
        <v>2023</v>
      </c>
      <c r="I86" s="241" t="s">
        <v>2003</v>
      </c>
      <c r="J86" s="241" t="n">
        <v>20</v>
      </c>
      <c r="K86" s="254"/>
    </row>
    <row r="87" customFormat="false" ht="15" hidden="false" customHeight="true" outlineLevel="0" collapsed="false">
      <c r="B87" s="263"/>
      <c r="C87" s="241" t="s">
        <v>2024</v>
      </c>
      <c r="D87" s="241"/>
      <c r="E87" s="241"/>
      <c r="F87" s="262" t="s">
        <v>2007</v>
      </c>
      <c r="G87" s="261"/>
      <c r="H87" s="241" t="s">
        <v>2025</v>
      </c>
      <c r="I87" s="241" t="s">
        <v>2003</v>
      </c>
      <c r="J87" s="241" t="n">
        <v>20</v>
      </c>
      <c r="K87" s="254"/>
    </row>
    <row r="88" customFormat="false" ht="15" hidden="false" customHeight="true" outlineLevel="0" collapsed="false">
      <c r="B88" s="263"/>
      <c r="C88" s="241" t="s">
        <v>2026</v>
      </c>
      <c r="D88" s="241"/>
      <c r="E88" s="241"/>
      <c r="F88" s="262" t="s">
        <v>2007</v>
      </c>
      <c r="G88" s="261"/>
      <c r="H88" s="241" t="s">
        <v>2027</v>
      </c>
      <c r="I88" s="241" t="s">
        <v>2003</v>
      </c>
      <c r="J88" s="241" t="n">
        <v>50</v>
      </c>
      <c r="K88" s="254"/>
    </row>
    <row r="89" customFormat="false" ht="15" hidden="false" customHeight="true" outlineLevel="0" collapsed="false">
      <c r="B89" s="263"/>
      <c r="C89" s="241" t="s">
        <v>2028</v>
      </c>
      <c r="D89" s="241"/>
      <c r="E89" s="241"/>
      <c r="F89" s="262" t="s">
        <v>2007</v>
      </c>
      <c r="G89" s="261"/>
      <c r="H89" s="241" t="s">
        <v>2028</v>
      </c>
      <c r="I89" s="241" t="s">
        <v>2003</v>
      </c>
      <c r="J89" s="241" t="n">
        <v>50</v>
      </c>
      <c r="K89" s="254"/>
    </row>
    <row r="90" customFormat="false" ht="15" hidden="false" customHeight="true" outlineLevel="0" collapsed="false">
      <c r="B90" s="263"/>
      <c r="C90" s="241" t="s">
        <v>145</v>
      </c>
      <c r="D90" s="241"/>
      <c r="E90" s="241"/>
      <c r="F90" s="262" t="s">
        <v>2007</v>
      </c>
      <c r="G90" s="261"/>
      <c r="H90" s="241" t="s">
        <v>2029</v>
      </c>
      <c r="I90" s="241" t="s">
        <v>2003</v>
      </c>
      <c r="J90" s="241" t="n">
        <v>255</v>
      </c>
      <c r="K90" s="254"/>
    </row>
    <row r="91" customFormat="false" ht="15" hidden="false" customHeight="true" outlineLevel="0" collapsed="false">
      <c r="B91" s="263"/>
      <c r="C91" s="241" t="s">
        <v>2030</v>
      </c>
      <c r="D91" s="241"/>
      <c r="E91" s="241"/>
      <c r="F91" s="262" t="s">
        <v>2001</v>
      </c>
      <c r="G91" s="261"/>
      <c r="H91" s="241" t="s">
        <v>2031</v>
      </c>
      <c r="I91" s="241" t="s">
        <v>2032</v>
      </c>
      <c r="J91" s="241"/>
      <c r="K91" s="254"/>
    </row>
    <row r="92" customFormat="false" ht="15" hidden="false" customHeight="true" outlineLevel="0" collapsed="false">
      <c r="B92" s="263"/>
      <c r="C92" s="241" t="s">
        <v>2033</v>
      </c>
      <c r="D92" s="241"/>
      <c r="E92" s="241"/>
      <c r="F92" s="262" t="s">
        <v>2001</v>
      </c>
      <c r="G92" s="261"/>
      <c r="H92" s="241" t="s">
        <v>2034</v>
      </c>
      <c r="I92" s="241" t="s">
        <v>2035</v>
      </c>
      <c r="J92" s="241"/>
      <c r="K92" s="254"/>
    </row>
    <row r="93" customFormat="false" ht="15" hidden="false" customHeight="true" outlineLevel="0" collapsed="false">
      <c r="B93" s="263"/>
      <c r="C93" s="241" t="s">
        <v>2036</v>
      </c>
      <c r="D93" s="241"/>
      <c r="E93" s="241"/>
      <c r="F93" s="262" t="s">
        <v>2001</v>
      </c>
      <c r="G93" s="261"/>
      <c r="H93" s="241" t="s">
        <v>2036</v>
      </c>
      <c r="I93" s="241" t="s">
        <v>2035</v>
      </c>
      <c r="J93" s="241"/>
      <c r="K93" s="254"/>
    </row>
    <row r="94" customFormat="false" ht="15" hidden="false" customHeight="true" outlineLevel="0" collapsed="false">
      <c r="B94" s="263"/>
      <c r="C94" s="241" t="s">
        <v>44</v>
      </c>
      <c r="D94" s="241"/>
      <c r="E94" s="241"/>
      <c r="F94" s="262" t="s">
        <v>2001</v>
      </c>
      <c r="G94" s="261"/>
      <c r="H94" s="241" t="s">
        <v>2037</v>
      </c>
      <c r="I94" s="241" t="s">
        <v>2035</v>
      </c>
      <c r="J94" s="241"/>
      <c r="K94" s="254"/>
    </row>
    <row r="95" customFormat="false" ht="15" hidden="false" customHeight="true" outlineLevel="0" collapsed="false">
      <c r="B95" s="263"/>
      <c r="C95" s="241" t="s">
        <v>54</v>
      </c>
      <c r="D95" s="241"/>
      <c r="E95" s="241"/>
      <c r="F95" s="262" t="s">
        <v>2001</v>
      </c>
      <c r="G95" s="261"/>
      <c r="H95" s="241" t="s">
        <v>2038</v>
      </c>
      <c r="I95" s="241" t="s">
        <v>2035</v>
      </c>
      <c r="J95" s="241"/>
      <c r="K95" s="254"/>
    </row>
    <row r="96" customFormat="false" ht="15" hidden="false" customHeight="true" outlineLevel="0" collapsed="false">
      <c r="B96" s="266"/>
      <c r="C96" s="267"/>
      <c r="D96" s="267"/>
      <c r="E96" s="267"/>
      <c r="F96" s="267"/>
      <c r="G96" s="267"/>
      <c r="H96" s="267"/>
      <c r="I96" s="267"/>
      <c r="J96" s="267"/>
      <c r="K96" s="268"/>
    </row>
    <row r="97" customFormat="false" ht="18.75" hidden="false" customHeight="true" outlineLevel="0" collapsed="false">
      <c r="B97" s="269"/>
      <c r="C97" s="270"/>
      <c r="D97" s="270"/>
      <c r="E97" s="270"/>
      <c r="F97" s="270"/>
      <c r="G97" s="270"/>
      <c r="H97" s="270"/>
      <c r="I97" s="270"/>
      <c r="J97" s="270"/>
      <c r="K97" s="269"/>
    </row>
    <row r="98" customFormat="false" ht="18.75" hidden="false" customHeight="true" outlineLevel="0" collapsed="false">
      <c r="B98" s="248"/>
      <c r="C98" s="248"/>
      <c r="D98" s="248"/>
      <c r="E98" s="248"/>
      <c r="F98" s="248"/>
      <c r="G98" s="248"/>
      <c r="H98" s="248"/>
      <c r="I98" s="248"/>
      <c r="J98" s="248"/>
      <c r="K98" s="248"/>
    </row>
    <row r="99" customFormat="false" ht="7.5" hidden="false" customHeight="true" outlineLevel="0" collapsed="false">
      <c r="B99" s="249"/>
      <c r="C99" s="250"/>
      <c r="D99" s="250"/>
      <c r="E99" s="250"/>
      <c r="F99" s="250"/>
      <c r="G99" s="250"/>
      <c r="H99" s="250"/>
      <c r="I99" s="250"/>
      <c r="J99" s="250"/>
      <c r="K99" s="251"/>
    </row>
    <row r="100" customFormat="false" ht="45" hidden="false" customHeight="true" outlineLevel="0" collapsed="false">
      <c r="B100" s="252"/>
      <c r="C100" s="253" t="s">
        <v>2039</v>
      </c>
      <c r="D100" s="253"/>
      <c r="E100" s="253"/>
      <c r="F100" s="253"/>
      <c r="G100" s="253"/>
      <c r="H100" s="253"/>
      <c r="I100" s="253"/>
      <c r="J100" s="253"/>
      <c r="K100" s="254"/>
    </row>
    <row r="101" customFormat="false" ht="17.25" hidden="false" customHeight="true" outlineLevel="0" collapsed="false">
      <c r="B101" s="252"/>
      <c r="C101" s="255" t="s">
        <v>1995</v>
      </c>
      <c r="D101" s="255"/>
      <c r="E101" s="255"/>
      <c r="F101" s="255" t="s">
        <v>1996</v>
      </c>
      <c r="G101" s="256"/>
      <c r="H101" s="255" t="s">
        <v>139</v>
      </c>
      <c r="I101" s="255" t="s">
        <v>63</v>
      </c>
      <c r="J101" s="255" t="s">
        <v>1997</v>
      </c>
      <c r="K101" s="254"/>
    </row>
    <row r="102" customFormat="false" ht="17.25" hidden="false" customHeight="true" outlineLevel="0" collapsed="false">
      <c r="B102" s="252"/>
      <c r="C102" s="257" t="s">
        <v>1998</v>
      </c>
      <c r="D102" s="257"/>
      <c r="E102" s="257"/>
      <c r="F102" s="258" t="s">
        <v>1999</v>
      </c>
      <c r="G102" s="259"/>
      <c r="H102" s="257"/>
      <c r="I102" s="257"/>
      <c r="J102" s="257" t="s">
        <v>2000</v>
      </c>
      <c r="K102" s="254"/>
    </row>
    <row r="103" customFormat="false" ht="5.25" hidden="false" customHeight="true" outlineLevel="0" collapsed="false">
      <c r="B103" s="252"/>
      <c r="C103" s="255"/>
      <c r="D103" s="255"/>
      <c r="E103" s="255"/>
      <c r="F103" s="255"/>
      <c r="G103" s="271"/>
      <c r="H103" s="255"/>
      <c r="I103" s="255"/>
      <c r="J103" s="255"/>
      <c r="K103" s="254"/>
    </row>
    <row r="104" customFormat="false" ht="15" hidden="false" customHeight="true" outlineLevel="0" collapsed="false">
      <c r="B104" s="252"/>
      <c r="C104" s="241" t="s">
        <v>59</v>
      </c>
      <c r="D104" s="260"/>
      <c r="E104" s="260"/>
      <c r="F104" s="262" t="s">
        <v>2001</v>
      </c>
      <c r="G104" s="271"/>
      <c r="H104" s="241" t="s">
        <v>2040</v>
      </c>
      <c r="I104" s="241" t="s">
        <v>2003</v>
      </c>
      <c r="J104" s="241" t="n">
        <v>20</v>
      </c>
      <c r="K104" s="254"/>
    </row>
    <row r="105" customFormat="false" ht="15" hidden="false" customHeight="true" outlineLevel="0" collapsed="false">
      <c r="B105" s="252"/>
      <c r="C105" s="241" t="s">
        <v>2004</v>
      </c>
      <c r="D105" s="241"/>
      <c r="E105" s="241"/>
      <c r="F105" s="262" t="s">
        <v>2001</v>
      </c>
      <c r="G105" s="241"/>
      <c r="H105" s="241" t="s">
        <v>2040</v>
      </c>
      <c r="I105" s="241" t="s">
        <v>2003</v>
      </c>
      <c r="J105" s="241" t="n">
        <v>120</v>
      </c>
      <c r="K105" s="254"/>
    </row>
    <row r="106" customFormat="false" ht="15" hidden="false" customHeight="true" outlineLevel="0" collapsed="false">
      <c r="B106" s="263"/>
      <c r="C106" s="241" t="s">
        <v>2006</v>
      </c>
      <c r="D106" s="241"/>
      <c r="E106" s="241"/>
      <c r="F106" s="262" t="s">
        <v>2007</v>
      </c>
      <c r="G106" s="241"/>
      <c r="H106" s="241" t="s">
        <v>2040</v>
      </c>
      <c r="I106" s="241" t="s">
        <v>2003</v>
      </c>
      <c r="J106" s="241" t="n">
        <v>50</v>
      </c>
      <c r="K106" s="254"/>
    </row>
    <row r="107" customFormat="false" ht="15" hidden="false" customHeight="true" outlineLevel="0" collapsed="false">
      <c r="B107" s="263"/>
      <c r="C107" s="241" t="s">
        <v>2009</v>
      </c>
      <c r="D107" s="241"/>
      <c r="E107" s="241"/>
      <c r="F107" s="262" t="s">
        <v>2001</v>
      </c>
      <c r="G107" s="241"/>
      <c r="H107" s="241" t="s">
        <v>2040</v>
      </c>
      <c r="I107" s="241" t="s">
        <v>2011</v>
      </c>
      <c r="J107" s="241"/>
      <c r="K107" s="254"/>
    </row>
    <row r="108" customFormat="false" ht="15" hidden="false" customHeight="true" outlineLevel="0" collapsed="false">
      <c r="B108" s="263"/>
      <c r="C108" s="241" t="s">
        <v>2020</v>
      </c>
      <c r="D108" s="241"/>
      <c r="E108" s="241"/>
      <c r="F108" s="262" t="s">
        <v>2007</v>
      </c>
      <c r="G108" s="241"/>
      <c r="H108" s="241" t="s">
        <v>2040</v>
      </c>
      <c r="I108" s="241" t="s">
        <v>2003</v>
      </c>
      <c r="J108" s="241" t="n">
        <v>50</v>
      </c>
      <c r="K108" s="254"/>
    </row>
    <row r="109" customFormat="false" ht="15" hidden="false" customHeight="true" outlineLevel="0" collapsed="false">
      <c r="B109" s="263"/>
      <c r="C109" s="241" t="s">
        <v>2028</v>
      </c>
      <c r="D109" s="241"/>
      <c r="E109" s="241"/>
      <c r="F109" s="262" t="s">
        <v>2007</v>
      </c>
      <c r="G109" s="241"/>
      <c r="H109" s="241" t="s">
        <v>2040</v>
      </c>
      <c r="I109" s="241" t="s">
        <v>2003</v>
      </c>
      <c r="J109" s="241" t="n">
        <v>50</v>
      </c>
      <c r="K109" s="254"/>
    </row>
    <row r="110" customFormat="false" ht="15" hidden="false" customHeight="true" outlineLevel="0" collapsed="false">
      <c r="B110" s="263"/>
      <c r="C110" s="241" t="s">
        <v>2026</v>
      </c>
      <c r="D110" s="241"/>
      <c r="E110" s="241"/>
      <c r="F110" s="262" t="s">
        <v>2007</v>
      </c>
      <c r="G110" s="241"/>
      <c r="H110" s="241" t="s">
        <v>2040</v>
      </c>
      <c r="I110" s="241" t="s">
        <v>2003</v>
      </c>
      <c r="J110" s="241" t="n">
        <v>50</v>
      </c>
      <c r="K110" s="254"/>
    </row>
    <row r="111" customFormat="false" ht="15" hidden="false" customHeight="true" outlineLevel="0" collapsed="false">
      <c r="B111" s="263"/>
      <c r="C111" s="241" t="s">
        <v>59</v>
      </c>
      <c r="D111" s="241"/>
      <c r="E111" s="241"/>
      <c r="F111" s="262" t="s">
        <v>2001</v>
      </c>
      <c r="G111" s="241"/>
      <c r="H111" s="241" t="s">
        <v>2041</v>
      </c>
      <c r="I111" s="241" t="s">
        <v>2003</v>
      </c>
      <c r="J111" s="241" t="n">
        <v>20</v>
      </c>
      <c r="K111" s="254"/>
    </row>
    <row r="112" customFormat="false" ht="15" hidden="false" customHeight="true" outlineLevel="0" collapsed="false">
      <c r="B112" s="263"/>
      <c r="C112" s="241" t="s">
        <v>2042</v>
      </c>
      <c r="D112" s="241"/>
      <c r="E112" s="241"/>
      <c r="F112" s="262" t="s">
        <v>2001</v>
      </c>
      <c r="G112" s="241"/>
      <c r="H112" s="241" t="s">
        <v>2043</v>
      </c>
      <c r="I112" s="241" t="s">
        <v>2003</v>
      </c>
      <c r="J112" s="241" t="n">
        <v>120</v>
      </c>
      <c r="K112" s="254"/>
    </row>
    <row r="113" customFormat="false" ht="15" hidden="false" customHeight="true" outlineLevel="0" collapsed="false">
      <c r="B113" s="263"/>
      <c r="C113" s="241" t="s">
        <v>44</v>
      </c>
      <c r="D113" s="241"/>
      <c r="E113" s="241"/>
      <c r="F113" s="262" t="s">
        <v>2001</v>
      </c>
      <c r="G113" s="241"/>
      <c r="H113" s="241" t="s">
        <v>2044</v>
      </c>
      <c r="I113" s="241" t="s">
        <v>2035</v>
      </c>
      <c r="J113" s="241"/>
      <c r="K113" s="254"/>
    </row>
    <row r="114" customFormat="false" ht="15" hidden="false" customHeight="true" outlineLevel="0" collapsed="false">
      <c r="B114" s="263"/>
      <c r="C114" s="241" t="s">
        <v>54</v>
      </c>
      <c r="D114" s="241"/>
      <c r="E114" s="241"/>
      <c r="F114" s="262" t="s">
        <v>2001</v>
      </c>
      <c r="G114" s="241"/>
      <c r="H114" s="241" t="s">
        <v>2045</v>
      </c>
      <c r="I114" s="241" t="s">
        <v>2035</v>
      </c>
      <c r="J114" s="241"/>
      <c r="K114" s="254"/>
    </row>
    <row r="115" customFormat="false" ht="15" hidden="false" customHeight="true" outlineLevel="0" collapsed="false">
      <c r="B115" s="263"/>
      <c r="C115" s="241" t="s">
        <v>63</v>
      </c>
      <c r="D115" s="241"/>
      <c r="E115" s="241"/>
      <c r="F115" s="262" t="s">
        <v>2001</v>
      </c>
      <c r="G115" s="241"/>
      <c r="H115" s="241" t="s">
        <v>2046</v>
      </c>
      <c r="I115" s="241" t="s">
        <v>2047</v>
      </c>
      <c r="J115" s="241"/>
      <c r="K115" s="254"/>
    </row>
    <row r="116" customFormat="false" ht="15" hidden="false" customHeight="true" outlineLevel="0" collapsed="false">
      <c r="B116" s="266"/>
      <c r="C116" s="272"/>
      <c r="D116" s="272"/>
      <c r="E116" s="272"/>
      <c r="F116" s="272"/>
      <c r="G116" s="272"/>
      <c r="H116" s="272"/>
      <c r="I116" s="272"/>
      <c r="J116" s="272"/>
      <c r="K116" s="268"/>
    </row>
    <row r="117" customFormat="false" ht="18.75" hidden="false" customHeight="true" outlineLevel="0" collapsed="false">
      <c r="B117" s="273"/>
      <c r="C117" s="235"/>
      <c r="D117" s="235"/>
      <c r="E117" s="235"/>
      <c r="F117" s="274"/>
      <c r="G117" s="235"/>
      <c r="H117" s="235"/>
      <c r="I117" s="235"/>
      <c r="J117" s="235"/>
      <c r="K117" s="273"/>
    </row>
    <row r="118" customFormat="false" ht="18.75" hidden="false" customHeight="true" outlineLevel="0" collapsed="false">
      <c r="B118" s="248"/>
      <c r="C118" s="248"/>
      <c r="D118" s="248"/>
      <c r="E118" s="248"/>
      <c r="F118" s="248"/>
      <c r="G118" s="248"/>
      <c r="H118" s="248"/>
      <c r="I118" s="248"/>
      <c r="J118" s="248"/>
      <c r="K118" s="248"/>
    </row>
    <row r="119" customFormat="false" ht="7.5" hidden="false" customHeight="true" outlineLevel="0" collapsed="false">
      <c r="B119" s="275"/>
      <c r="C119" s="276"/>
      <c r="D119" s="276"/>
      <c r="E119" s="276"/>
      <c r="F119" s="276"/>
      <c r="G119" s="276"/>
      <c r="H119" s="276"/>
      <c r="I119" s="276"/>
      <c r="J119" s="276"/>
      <c r="K119" s="277"/>
    </row>
    <row r="120" customFormat="false" ht="45" hidden="false" customHeight="true" outlineLevel="0" collapsed="false">
      <c r="B120" s="278"/>
      <c r="C120" s="229" t="s">
        <v>2048</v>
      </c>
      <c r="D120" s="229"/>
      <c r="E120" s="229"/>
      <c r="F120" s="229"/>
      <c r="G120" s="229"/>
      <c r="H120" s="229"/>
      <c r="I120" s="229"/>
      <c r="J120" s="229"/>
      <c r="K120" s="279"/>
    </row>
    <row r="121" customFormat="false" ht="17.25" hidden="false" customHeight="true" outlineLevel="0" collapsed="false">
      <c r="B121" s="280"/>
      <c r="C121" s="255" t="s">
        <v>1995</v>
      </c>
      <c r="D121" s="255"/>
      <c r="E121" s="255"/>
      <c r="F121" s="255" t="s">
        <v>1996</v>
      </c>
      <c r="G121" s="256"/>
      <c r="H121" s="255" t="s">
        <v>139</v>
      </c>
      <c r="I121" s="255" t="s">
        <v>63</v>
      </c>
      <c r="J121" s="255" t="s">
        <v>1997</v>
      </c>
      <c r="K121" s="281"/>
    </row>
    <row r="122" customFormat="false" ht="17.25" hidden="false" customHeight="true" outlineLevel="0" collapsed="false">
      <c r="B122" s="280"/>
      <c r="C122" s="257" t="s">
        <v>1998</v>
      </c>
      <c r="D122" s="257"/>
      <c r="E122" s="257"/>
      <c r="F122" s="258" t="s">
        <v>1999</v>
      </c>
      <c r="G122" s="259"/>
      <c r="H122" s="257"/>
      <c r="I122" s="257"/>
      <c r="J122" s="257" t="s">
        <v>2000</v>
      </c>
      <c r="K122" s="281"/>
    </row>
    <row r="123" customFormat="false" ht="5.25" hidden="false" customHeight="true" outlineLevel="0" collapsed="false">
      <c r="B123" s="282"/>
      <c r="C123" s="260"/>
      <c r="D123" s="260"/>
      <c r="E123" s="260"/>
      <c r="F123" s="260"/>
      <c r="G123" s="241"/>
      <c r="H123" s="260"/>
      <c r="I123" s="260"/>
      <c r="J123" s="260"/>
      <c r="K123" s="283"/>
    </row>
    <row r="124" customFormat="false" ht="15" hidden="false" customHeight="true" outlineLevel="0" collapsed="false">
      <c r="B124" s="282"/>
      <c r="C124" s="241" t="s">
        <v>2004</v>
      </c>
      <c r="D124" s="260"/>
      <c r="E124" s="260"/>
      <c r="F124" s="262" t="s">
        <v>2001</v>
      </c>
      <c r="G124" s="241"/>
      <c r="H124" s="241" t="s">
        <v>2040</v>
      </c>
      <c r="I124" s="241" t="s">
        <v>2003</v>
      </c>
      <c r="J124" s="241" t="n">
        <v>120</v>
      </c>
      <c r="K124" s="284"/>
    </row>
    <row r="125" customFormat="false" ht="15" hidden="false" customHeight="true" outlineLevel="0" collapsed="false">
      <c r="B125" s="282"/>
      <c r="C125" s="241" t="s">
        <v>2049</v>
      </c>
      <c r="D125" s="241"/>
      <c r="E125" s="241"/>
      <c r="F125" s="262" t="s">
        <v>2001</v>
      </c>
      <c r="G125" s="241"/>
      <c r="H125" s="241" t="s">
        <v>2050</v>
      </c>
      <c r="I125" s="241" t="s">
        <v>2003</v>
      </c>
      <c r="J125" s="241" t="s">
        <v>2051</v>
      </c>
      <c r="K125" s="284"/>
    </row>
    <row r="126" customFormat="false" ht="15" hidden="false" customHeight="true" outlineLevel="0" collapsed="false">
      <c r="B126" s="282"/>
      <c r="C126" s="241" t="s">
        <v>1950</v>
      </c>
      <c r="D126" s="241"/>
      <c r="E126" s="241"/>
      <c r="F126" s="262" t="s">
        <v>2001</v>
      </c>
      <c r="G126" s="241"/>
      <c r="H126" s="241" t="s">
        <v>2052</v>
      </c>
      <c r="I126" s="241" t="s">
        <v>2003</v>
      </c>
      <c r="J126" s="241" t="s">
        <v>2051</v>
      </c>
      <c r="K126" s="284"/>
    </row>
    <row r="127" customFormat="false" ht="15" hidden="false" customHeight="true" outlineLevel="0" collapsed="false">
      <c r="B127" s="282"/>
      <c r="C127" s="241" t="s">
        <v>2012</v>
      </c>
      <c r="D127" s="241"/>
      <c r="E127" s="241"/>
      <c r="F127" s="262" t="s">
        <v>2007</v>
      </c>
      <c r="G127" s="241"/>
      <c r="H127" s="241" t="s">
        <v>2013</v>
      </c>
      <c r="I127" s="241" t="s">
        <v>2003</v>
      </c>
      <c r="J127" s="241" t="n">
        <v>15</v>
      </c>
      <c r="K127" s="284"/>
    </row>
    <row r="128" customFormat="false" ht="15" hidden="false" customHeight="true" outlineLevel="0" collapsed="false">
      <c r="B128" s="282"/>
      <c r="C128" s="264" t="s">
        <v>2014</v>
      </c>
      <c r="D128" s="264"/>
      <c r="E128" s="264"/>
      <c r="F128" s="265" t="s">
        <v>2007</v>
      </c>
      <c r="G128" s="264"/>
      <c r="H128" s="264" t="s">
        <v>2015</v>
      </c>
      <c r="I128" s="264" t="s">
        <v>2003</v>
      </c>
      <c r="J128" s="264" t="n">
        <v>15</v>
      </c>
      <c r="K128" s="284"/>
    </row>
    <row r="129" customFormat="false" ht="15" hidden="false" customHeight="true" outlineLevel="0" collapsed="false">
      <c r="B129" s="282"/>
      <c r="C129" s="264" t="s">
        <v>2016</v>
      </c>
      <c r="D129" s="264"/>
      <c r="E129" s="264"/>
      <c r="F129" s="265" t="s">
        <v>2007</v>
      </c>
      <c r="G129" s="264"/>
      <c r="H129" s="264" t="s">
        <v>2017</v>
      </c>
      <c r="I129" s="264" t="s">
        <v>2003</v>
      </c>
      <c r="J129" s="264" t="n">
        <v>20</v>
      </c>
      <c r="K129" s="284"/>
    </row>
    <row r="130" customFormat="false" ht="15" hidden="false" customHeight="true" outlineLevel="0" collapsed="false">
      <c r="B130" s="282"/>
      <c r="C130" s="264" t="s">
        <v>2018</v>
      </c>
      <c r="D130" s="264"/>
      <c r="E130" s="264"/>
      <c r="F130" s="265" t="s">
        <v>2007</v>
      </c>
      <c r="G130" s="264"/>
      <c r="H130" s="264" t="s">
        <v>2019</v>
      </c>
      <c r="I130" s="264" t="s">
        <v>2003</v>
      </c>
      <c r="J130" s="264" t="n">
        <v>20</v>
      </c>
      <c r="K130" s="284"/>
    </row>
    <row r="131" customFormat="false" ht="15" hidden="false" customHeight="true" outlineLevel="0" collapsed="false">
      <c r="B131" s="282"/>
      <c r="C131" s="241" t="s">
        <v>2006</v>
      </c>
      <c r="D131" s="241"/>
      <c r="E131" s="241"/>
      <c r="F131" s="262" t="s">
        <v>2007</v>
      </c>
      <c r="G131" s="241"/>
      <c r="H131" s="241" t="s">
        <v>2040</v>
      </c>
      <c r="I131" s="241" t="s">
        <v>2003</v>
      </c>
      <c r="J131" s="241" t="n">
        <v>50</v>
      </c>
      <c r="K131" s="284"/>
    </row>
    <row r="132" customFormat="false" ht="15" hidden="false" customHeight="true" outlineLevel="0" collapsed="false">
      <c r="B132" s="282"/>
      <c r="C132" s="241" t="s">
        <v>2020</v>
      </c>
      <c r="D132" s="241"/>
      <c r="E132" s="241"/>
      <c r="F132" s="262" t="s">
        <v>2007</v>
      </c>
      <c r="G132" s="241"/>
      <c r="H132" s="241" t="s">
        <v>2040</v>
      </c>
      <c r="I132" s="241" t="s">
        <v>2003</v>
      </c>
      <c r="J132" s="241" t="n">
        <v>50</v>
      </c>
      <c r="K132" s="284"/>
    </row>
    <row r="133" customFormat="false" ht="15" hidden="false" customHeight="true" outlineLevel="0" collapsed="false">
      <c r="B133" s="282"/>
      <c r="C133" s="241" t="s">
        <v>2026</v>
      </c>
      <c r="D133" s="241"/>
      <c r="E133" s="241"/>
      <c r="F133" s="262" t="s">
        <v>2007</v>
      </c>
      <c r="G133" s="241"/>
      <c r="H133" s="241" t="s">
        <v>2040</v>
      </c>
      <c r="I133" s="241" t="s">
        <v>2003</v>
      </c>
      <c r="J133" s="241" t="n">
        <v>50</v>
      </c>
      <c r="K133" s="284"/>
    </row>
    <row r="134" customFormat="false" ht="15" hidden="false" customHeight="true" outlineLevel="0" collapsed="false">
      <c r="B134" s="282"/>
      <c r="C134" s="241" t="s">
        <v>2028</v>
      </c>
      <c r="D134" s="241"/>
      <c r="E134" s="241"/>
      <c r="F134" s="262" t="s">
        <v>2007</v>
      </c>
      <c r="G134" s="241"/>
      <c r="H134" s="241" t="s">
        <v>2040</v>
      </c>
      <c r="I134" s="241" t="s">
        <v>2003</v>
      </c>
      <c r="J134" s="241" t="n">
        <v>50</v>
      </c>
      <c r="K134" s="284"/>
    </row>
    <row r="135" customFormat="false" ht="15" hidden="false" customHeight="true" outlineLevel="0" collapsed="false">
      <c r="B135" s="282"/>
      <c r="C135" s="241" t="s">
        <v>145</v>
      </c>
      <c r="D135" s="241"/>
      <c r="E135" s="241"/>
      <c r="F135" s="262" t="s">
        <v>2007</v>
      </c>
      <c r="G135" s="241"/>
      <c r="H135" s="241" t="s">
        <v>2053</v>
      </c>
      <c r="I135" s="241" t="s">
        <v>2003</v>
      </c>
      <c r="J135" s="241" t="n">
        <v>255</v>
      </c>
      <c r="K135" s="284"/>
    </row>
    <row r="136" customFormat="false" ht="15" hidden="false" customHeight="true" outlineLevel="0" collapsed="false">
      <c r="B136" s="282"/>
      <c r="C136" s="241" t="s">
        <v>2030</v>
      </c>
      <c r="D136" s="241"/>
      <c r="E136" s="241"/>
      <c r="F136" s="262" t="s">
        <v>2001</v>
      </c>
      <c r="G136" s="241"/>
      <c r="H136" s="241" t="s">
        <v>2054</v>
      </c>
      <c r="I136" s="241" t="s">
        <v>2032</v>
      </c>
      <c r="J136" s="241"/>
      <c r="K136" s="284"/>
    </row>
    <row r="137" customFormat="false" ht="15" hidden="false" customHeight="true" outlineLevel="0" collapsed="false">
      <c r="B137" s="282"/>
      <c r="C137" s="241" t="s">
        <v>2033</v>
      </c>
      <c r="D137" s="241"/>
      <c r="E137" s="241"/>
      <c r="F137" s="262" t="s">
        <v>2001</v>
      </c>
      <c r="G137" s="241"/>
      <c r="H137" s="241" t="s">
        <v>2055</v>
      </c>
      <c r="I137" s="241" t="s">
        <v>2035</v>
      </c>
      <c r="J137" s="241"/>
      <c r="K137" s="284"/>
    </row>
    <row r="138" customFormat="false" ht="15" hidden="false" customHeight="true" outlineLevel="0" collapsed="false">
      <c r="B138" s="282"/>
      <c r="C138" s="241" t="s">
        <v>2036</v>
      </c>
      <c r="D138" s="241"/>
      <c r="E138" s="241"/>
      <c r="F138" s="262" t="s">
        <v>2001</v>
      </c>
      <c r="G138" s="241"/>
      <c r="H138" s="241" t="s">
        <v>2036</v>
      </c>
      <c r="I138" s="241" t="s">
        <v>2035</v>
      </c>
      <c r="J138" s="241"/>
      <c r="K138" s="284"/>
    </row>
    <row r="139" customFormat="false" ht="15" hidden="false" customHeight="true" outlineLevel="0" collapsed="false">
      <c r="B139" s="282"/>
      <c r="C139" s="241" t="s">
        <v>44</v>
      </c>
      <c r="D139" s="241"/>
      <c r="E139" s="241"/>
      <c r="F139" s="262" t="s">
        <v>2001</v>
      </c>
      <c r="G139" s="241"/>
      <c r="H139" s="241" t="s">
        <v>2056</v>
      </c>
      <c r="I139" s="241" t="s">
        <v>2035</v>
      </c>
      <c r="J139" s="241"/>
      <c r="K139" s="284"/>
    </row>
    <row r="140" customFormat="false" ht="15" hidden="false" customHeight="true" outlineLevel="0" collapsed="false">
      <c r="B140" s="282"/>
      <c r="C140" s="241" t="s">
        <v>2057</v>
      </c>
      <c r="D140" s="241"/>
      <c r="E140" s="241"/>
      <c r="F140" s="262" t="s">
        <v>2001</v>
      </c>
      <c r="G140" s="241"/>
      <c r="H140" s="241" t="s">
        <v>2058</v>
      </c>
      <c r="I140" s="241" t="s">
        <v>2035</v>
      </c>
      <c r="J140" s="241"/>
      <c r="K140" s="284"/>
    </row>
    <row r="141" customFormat="false" ht="15" hidden="false" customHeight="true" outlineLevel="0" collapsed="false">
      <c r="B141" s="285"/>
      <c r="C141" s="286"/>
      <c r="D141" s="286"/>
      <c r="E141" s="286"/>
      <c r="F141" s="286"/>
      <c r="G141" s="286"/>
      <c r="H141" s="286"/>
      <c r="I141" s="286"/>
      <c r="J141" s="286"/>
      <c r="K141" s="287"/>
    </row>
    <row r="142" customFormat="false" ht="18.75" hidden="false" customHeight="true" outlineLevel="0" collapsed="false">
      <c r="B142" s="235"/>
      <c r="C142" s="235"/>
      <c r="D142" s="235"/>
      <c r="E142" s="235"/>
      <c r="F142" s="274"/>
      <c r="G142" s="235"/>
      <c r="H142" s="235"/>
      <c r="I142" s="235"/>
      <c r="J142" s="235"/>
      <c r="K142" s="235"/>
    </row>
    <row r="143" customFormat="false" ht="18.75" hidden="false" customHeight="true" outlineLevel="0" collapsed="false">
      <c r="B143" s="248"/>
      <c r="C143" s="248"/>
      <c r="D143" s="248"/>
      <c r="E143" s="248"/>
      <c r="F143" s="248"/>
      <c r="G143" s="248"/>
      <c r="H143" s="248"/>
      <c r="I143" s="248"/>
      <c r="J143" s="248"/>
      <c r="K143" s="248"/>
    </row>
    <row r="144" customFormat="false" ht="7.5" hidden="false" customHeight="true" outlineLevel="0" collapsed="false">
      <c r="B144" s="249"/>
      <c r="C144" s="250"/>
      <c r="D144" s="250"/>
      <c r="E144" s="250"/>
      <c r="F144" s="250"/>
      <c r="G144" s="250"/>
      <c r="H144" s="250"/>
      <c r="I144" s="250"/>
      <c r="J144" s="250"/>
      <c r="K144" s="251"/>
    </row>
    <row r="145" customFormat="false" ht="45" hidden="false" customHeight="true" outlineLevel="0" collapsed="false">
      <c r="B145" s="252"/>
      <c r="C145" s="253" t="s">
        <v>2059</v>
      </c>
      <c r="D145" s="253"/>
      <c r="E145" s="253"/>
      <c r="F145" s="253"/>
      <c r="G145" s="253"/>
      <c r="H145" s="253"/>
      <c r="I145" s="253"/>
      <c r="J145" s="253"/>
      <c r="K145" s="254"/>
    </row>
    <row r="146" customFormat="false" ht="17.25" hidden="false" customHeight="true" outlineLevel="0" collapsed="false">
      <c r="B146" s="252"/>
      <c r="C146" s="255" t="s">
        <v>1995</v>
      </c>
      <c r="D146" s="255"/>
      <c r="E146" s="255"/>
      <c r="F146" s="255" t="s">
        <v>1996</v>
      </c>
      <c r="G146" s="256"/>
      <c r="H146" s="255" t="s">
        <v>139</v>
      </c>
      <c r="I146" s="255" t="s">
        <v>63</v>
      </c>
      <c r="J146" s="255" t="s">
        <v>1997</v>
      </c>
      <c r="K146" s="254"/>
    </row>
    <row r="147" customFormat="false" ht="17.25" hidden="false" customHeight="true" outlineLevel="0" collapsed="false">
      <c r="B147" s="252"/>
      <c r="C147" s="257" t="s">
        <v>1998</v>
      </c>
      <c r="D147" s="257"/>
      <c r="E147" s="257"/>
      <c r="F147" s="258" t="s">
        <v>1999</v>
      </c>
      <c r="G147" s="259"/>
      <c r="H147" s="257"/>
      <c r="I147" s="257"/>
      <c r="J147" s="257" t="s">
        <v>2000</v>
      </c>
      <c r="K147" s="254"/>
    </row>
    <row r="148" customFormat="false" ht="5.25" hidden="false" customHeight="true" outlineLevel="0" collapsed="false">
      <c r="B148" s="263"/>
      <c r="C148" s="260"/>
      <c r="D148" s="260"/>
      <c r="E148" s="260"/>
      <c r="F148" s="260"/>
      <c r="G148" s="261"/>
      <c r="H148" s="260"/>
      <c r="I148" s="260"/>
      <c r="J148" s="260"/>
      <c r="K148" s="284"/>
    </row>
    <row r="149" customFormat="false" ht="15" hidden="false" customHeight="true" outlineLevel="0" collapsed="false">
      <c r="B149" s="263"/>
      <c r="C149" s="288" t="s">
        <v>2004</v>
      </c>
      <c r="D149" s="241"/>
      <c r="E149" s="241"/>
      <c r="F149" s="289" t="s">
        <v>2001</v>
      </c>
      <c r="G149" s="241"/>
      <c r="H149" s="288" t="s">
        <v>2040</v>
      </c>
      <c r="I149" s="288" t="s">
        <v>2003</v>
      </c>
      <c r="J149" s="288" t="n">
        <v>120</v>
      </c>
      <c r="K149" s="284"/>
    </row>
    <row r="150" customFormat="false" ht="15" hidden="false" customHeight="true" outlineLevel="0" collapsed="false">
      <c r="B150" s="263"/>
      <c r="C150" s="288" t="s">
        <v>2049</v>
      </c>
      <c r="D150" s="241"/>
      <c r="E150" s="241"/>
      <c r="F150" s="289" t="s">
        <v>2001</v>
      </c>
      <c r="G150" s="241"/>
      <c r="H150" s="288" t="s">
        <v>2060</v>
      </c>
      <c r="I150" s="288" t="s">
        <v>2003</v>
      </c>
      <c r="J150" s="288" t="s">
        <v>2051</v>
      </c>
      <c r="K150" s="284"/>
    </row>
    <row r="151" customFormat="false" ht="15" hidden="false" customHeight="true" outlineLevel="0" collapsed="false">
      <c r="B151" s="263"/>
      <c r="C151" s="288" t="s">
        <v>1950</v>
      </c>
      <c r="D151" s="241"/>
      <c r="E151" s="241"/>
      <c r="F151" s="289" t="s">
        <v>2001</v>
      </c>
      <c r="G151" s="241"/>
      <c r="H151" s="288" t="s">
        <v>2061</v>
      </c>
      <c r="I151" s="288" t="s">
        <v>2003</v>
      </c>
      <c r="J151" s="288" t="s">
        <v>2051</v>
      </c>
      <c r="K151" s="284"/>
    </row>
    <row r="152" customFormat="false" ht="15" hidden="false" customHeight="true" outlineLevel="0" collapsed="false">
      <c r="B152" s="263"/>
      <c r="C152" s="288" t="s">
        <v>2006</v>
      </c>
      <c r="D152" s="241"/>
      <c r="E152" s="241"/>
      <c r="F152" s="289" t="s">
        <v>2007</v>
      </c>
      <c r="G152" s="241"/>
      <c r="H152" s="288" t="s">
        <v>2040</v>
      </c>
      <c r="I152" s="288" t="s">
        <v>2003</v>
      </c>
      <c r="J152" s="288" t="n">
        <v>50</v>
      </c>
      <c r="K152" s="284"/>
    </row>
    <row r="153" customFormat="false" ht="15" hidden="false" customHeight="true" outlineLevel="0" collapsed="false">
      <c r="B153" s="263"/>
      <c r="C153" s="288" t="s">
        <v>2009</v>
      </c>
      <c r="D153" s="241"/>
      <c r="E153" s="241"/>
      <c r="F153" s="289" t="s">
        <v>2001</v>
      </c>
      <c r="G153" s="241"/>
      <c r="H153" s="288" t="s">
        <v>2040</v>
      </c>
      <c r="I153" s="288" t="s">
        <v>2011</v>
      </c>
      <c r="J153" s="288"/>
      <c r="K153" s="284"/>
    </row>
    <row r="154" customFormat="false" ht="15" hidden="false" customHeight="true" outlineLevel="0" collapsed="false">
      <c r="B154" s="263"/>
      <c r="C154" s="288" t="s">
        <v>2020</v>
      </c>
      <c r="D154" s="241"/>
      <c r="E154" s="241"/>
      <c r="F154" s="289" t="s">
        <v>2007</v>
      </c>
      <c r="G154" s="241"/>
      <c r="H154" s="288" t="s">
        <v>2040</v>
      </c>
      <c r="I154" s="288" t="s">
        <v>2003</v>
      </c>
      <c r="J154" s="288" t="n">
        <v>50</v>
      </c>
      <c r="K154" s="284"/>
    </row>
    <row r="155" customFormat="false" ht="15" hidden="false" customHeight="true" outlineLevel="0" collapsed="false">
      <c r="B155" s="263"/>
      <c r="C155" s="288" t="s">
        <v>2028</v>
      </c>
      <c r="D155" s="241"/>
      <c r="E155" s="241"/>
      <c r="F155" s="289" t="s">
        <v>2007</v>
      </c>
      <c r="G155" s="241"/>
      <c r="H155" s="288" t="s">
        <v>2040</v>
      </c>
      <c r="I155" s="288" t="s">
        <v>2003</v>
      </c>
      <c r="J155" s="288" t="n">
        <v>50</v>
      </c>
      <c r="K155" s="284"/>
    </row>
    <row r="156" customFormat="false" ht="15" hidden="false" customHeight="true" outlineLevel="0" collapsed="false">
      <c r="B156" s="263"/>
      <c r="C156" s="288" t="s">
        <v>2026</v>
      </c>
      <c r="D156" s="241"/>
      <c r="E156" s="241"/>
      <c r="F156" s="289" t="s">
        <v>2007</v>
      </c>
      <c r="G156" s="241"/>
      <c r="H156" s="288" t="s">
        <v>2040</v>
      </c>
      <c r="I156" s="288" t="s">
        <v>2003</v>
      </c>
      <c r="J156" s="288" t="n">
        <v>50</v>
      </c>
      <c r="K156" s="284"/>
    </row>
    <row r="157" customFormat="false" ht="15" hidden="false" customHeight="true" outlineLevel="0" collapsed="false">
      <c r="B157" s="263"/>
      <c r="C157" s="288" t="s">
        <v>102</v>
      </c>
      <c r="D157" s="241"/>
      <c r="E157" s="241"/>
      <c r="F157" s="289" t="s">
        <v>2001</v>
      </c>
      <c r="G157" s="241"/>
      <c r="H157" s="288" t="s">
        <v>2062</v>
      </c>
      <c r="I157" s="288" t="s">
        <v>2003</v>
      </c>
      <c r="J157" s="288" t="s">
        <v>2063</v>
      </c>
      <c r="K157" s="284"/>
    </row>
    <row r="158" customFormat="false" ht="15" hidden="false" customHeight="true" outlineLevel="0" collapsed="false">
      <c r="B158" s="263"/>
      <c r="C158" s="288" t="s">
        <v>2064</v>
      </c>
      <c r="D158" s="241"/>
      <c r="E158" s="241"/>
      <c r="F158" s="289" t="s">
        <v>2001</v>
      </c>
      <c r="G158" s="241"/>
      <c r="H158" s="288" t="s">
        <v>2065</v>
      </c>
      <c r="I158" s="288" t="s">
        <v>2035</v>
      </c>
      <c r="J158" s="288"/>
      <c r="K158" s="284"/>
    </row>
    <row r="159" customFormat="false" ht="15" hidden="false" customHeight="true" outlineLevel="0" collapsed="false">
      <c r="B159" s="290"/>
      <c r="C159" s="272"/>
      <c r="D159" s="272"/>
      <c r="E159" s="272"/>
      <c r="F159" s="272"/>
      <c r="G159" s="272"/>
      <c r="H159" s="272"/>
      <c r="I159" s="272"/>
      <c r="J159" s="272"/>
      <c r="K159" s="291"/>
    </row>
    <row r="160" customFormat="false" ht="18.75" hidden="false" customHeight="true" outlineLevel="0" collapsed="false">
      <c r="B160" s="235"/>
      <c r="C160" s="241"/>
      <c r="D160" s="241"/>
      <c r="E160" s="241"/>
      <c r="F160" s="262"/>
      <c r="G160" s="241"/>
      <c r="H160" s="241"/>
      <c r="I160" s="241"/>
      <c r="J160" s="241"/>
      <c r="K160" s="235"/>
    </row>
    <row r="161" customFormat="false" ht="18.75" hidden="false" customHeight="true" outlineLevel="0" collapsed="false">
      <c r="B161" s="248"/>
      <c r="C161" s="248"/>
      <c r="D161" s="248"/>
      <c r="E161" s="248"/>
      <c r="F161" s="248"/>
      <c r="G161" s="248"/>
      <c r="H161" s="248"/>
      <c r="I161" s="248"/>
      <c r="J161" s="248"/>
      <c r="K161" s="248"/>
    </row>
    <row r="162" customFormat="false" ht="7.5" hidden="false" customHeight="true" outlineLevel="0" collapsed="false">
      <c r="B162" s="224"/>
      <c r="C162" s="225"/>
      <c r="D162" s="225"/>
      <c r="E162" s="225"/>
      <c r="F162" s="225"/>
      <c r="G162" s="225"/>
      <c r="H162" s="225"/>
      <c r="I162" s="225"/>
      <c r="J162" s="225"/>
      <c r="K162" s="226"/>
    </row>
    <row r="163" customFormat="false" ht="45" hidden="false" customHeight="true" outlineLevel="0" collapsed="false">
      <c r="B163" s="228"/>
      <c r="C163" s="229" t="s">
        <v>2066</v>
      </c>
      <c r="D163" s="229"/>
      <c r="E163" s="229"/>
      <c r="F163" s="229"/>
      <c r="G163" s="229"/>
      <c r="H163" s="229"/>
      <c r="I163" s="229"/>
      <c r="J163" s="229"/>
      <c r="K163" s="230"/>
    </row>
    <row r="164" customFormat="false" ht="17.25" hidden="false" customHeight="true" outlineLevel="0" collapsed="false">
      <c r="B164" s="228"/>
      <c r="C164" s="255" t="s">
        <v>1995</v>
      </c>
      <c r="D164" s="255"/>
      <c r="E164" s="255"/>
      <c r="F164" s="255" t="s">
        <v>1996</v>
      </c>
      <c r="G164" s="292"/>
      <c r="H164" s="293" t="s">
        <v>139</v>
      </c>
      <c r="I164" s="293" t="s">
        <v>63</v>
      </c>
      <c r="J164" s="255" t="s">
        <v>1997</v>
      </c>
      <c r="K164" s="230"/>
    </row>
    <row r="165" customFormat="false" ht="17.25" hidden="false" customHeight="true" outlineLevel="0" collapsed="false">
      <c r="B165" s="231"/>
      <c r="C165" s="257" t="s">
        <v>1998</v>
      </c>
      <c r="D165" s="257"/>
      <c r="E165" s="257"/>
      <c r="F165" s="258" t="s">
        <v>1999</v>
      </c>
      <c r="G165" s="294"/>
      <c r="H165" s="295"/>
      <c r="I165" s="295"/>
      <c r="J165" s="257" t="s">
        <v>2000</v>
      </c>
      <c r="K165" s="233"/>
    </row>
    <row r="166" customFormat="false" ht="5.25" hidden="false" customHeight="true" outlineLevel="0" collapsed="false">
      <c r="B166" s="263"/>
      <c r="C166" s="260"/>
      <c r="D166" s="260"/>
      <c r="E166" s="260"/>
      <c r="F166" s="260"/>
      <c r="G166" s="261"/>
      <c r="H166" s="260"/>
      <c r="I166" s="260"/>
      <c r="J166" s="260"/>
      <c r="K166" s="284"/>
    </row>
    <row r="167" customFormat="false" ht="15" hidden="false" customHeight="true" outlineLevel="0" collapsed="false">
      <c r="B167" s="263"/>
      <c r="C167" s="241" t="s">
        <v>2004</v>
      </c>
      <c r="D167" s="241"/>
      <c r="E167" s="241"/>
      <c r="F167" s="262" t="s">
        <v>2001</v>
      </c>
      <c r="G167" s="241"/>
      <c r="H167" s="241" t="s">
        <v>2040</v>
      </c>
      <c r="I167" s="241" t="s">
        <v>2003</v>
      </c>
      <c r="J167" s="241" t="n">
        <v>120</v>
      </c>
      <c r="K167" s="284"/>
    </row>
    <row r="168" customFormat="false" ht="15" hidden="false" customHeight="true" outlineLevel="0" collapsed="false">
      <c r="B168" s="263"/>
      <c r="C168" s="241" t="s">
        <v>2049</v>
      </c>
      <c r="D168" s="241"/>
      <c r="E168" s="241"/>
      <c r="F168" s="262" t="s">
        <v>2001</v>
      </c>
      <c r="G168" s="241"/>
      <c r="H168" s="241" t="s">
        <v>2050</v>
      </c>
      <c r="I168" s="241" t="s">
        <v>2003</v>
      </c>
      <c r="J168" s="241" t="s">
        <v>2051</v>
      </c>
      <c r="K168" s="284"/>
    </row>
    <row r="169" customFormat="false" ht="15" hidden="false" customHeight="true" outlineLevel="0" collapsed="false">
      <c r="B169" s="263"/>
      <c r="C169" s="241" t="s">
        <v>1950</v>
      </c>
      <c r="D169" s="241"/>
      <c r="E169" s="241"/>
      <c r="F169" s="262" t="s">
        <v>2001</v>
      </c>
      <c r="G169" s="241"/>
      <c r="H169" s="241" t="s">
        <v>2067</v>
      </c>
      <c r="I169" s="241" t="s">
        <v>2003</v>
      </c>
      <c r="J169" s="241" t="s">
        <v>2051</v>
      </c>
      <c r="K169" s="284"/>
    </row>
    <row r="170" customFormat="false" ht="15" hidden="false" customHeight="true" outlineLevel="0" collapsed="false">
      <c r="B170" s="263"/>
      <c r="C170" s="241" t="s">
        <v>2006</v>
      </c>
      <c r="D170" s="241"/>
      <c r="E170" s="241"/>
      <c r="F170" s="262" t="s">
        <v>2007</v>
      </c>
      <c r="G170" s="241"/>
      <c r="H170" s="241" t="s">
        <v>2067</v>
      </c>
      <c r="I170" s="241" t="s">
        <v>2003</v>
      </c>
      <c r="J170" s="241" t="n">
        <v>50</v>
      </c>
      <c r="K170" s="284"/>
    </row>
    <row r="171" customFormat="false" ht="15" hidden="false" customHeight="true" outlineLevel="0" collapsed="false">
      <c r="B171" s="263"/>
      <c r="C171" s="241" t="s">
        <v>2009</v>
      </c>
      <c r="D171" s="241"/>
      <c r="E171" s="241"/>
      <c r="F171" s="262" t="s">
        <v>2001</v>
      </c>
      <c r="G171" s="241"/>
      <c r="H171" s="241" t="s">
        <v>2067</v>
      </c>
      <c r="I171" s="241" t="s">
        <v>2011</v>
      </c>
      <c r="J171" s="241"/>
      <c r="K171" s="284"/>
    </row>
    <row r="172" customFormat="false" ht="15" hidden="false" customHeight="true" outlineLevel="0" collapsed="false">
      <c r="B172" s="263"/>
      <c r="C172" s="241" t="s">
        <v>2020</v>
      </c>
      <c r="D172" s="241"/>
      <c r="E172" s="241"/>
      <c r="F172" s="262" t="s">
        <v>2007</v>
      </c>
      <c r="G172" s="241"/>
      <c r="H172" s="241" t="s">
        <v>2067</v>
      </c>
      <c r="I172" s="241" t="s">
        <v>2003</v>
      </c>
      <c r="J172" s="241" t="n">
        <v>50</v>
      </c>
      <c r="K172" s="284"/>
    </row>
    <row r="173" customFormat="false" ht="15" hidden="false" customHeight="true" outlineLevel="0" collapsed="false">
      <c r="B173" s="263"/>
      <c r="C173" s="241" t="s">
        <v>2028</v>
      </c>
      <c r="D173" s="241"/>
      <c r="E173" s="241"/>
      <c r="F173" s="262" t="s">
        <v>2007</v>
      </c>
      <c r="G173" s="241"/>
      <c r="H173" s="241" t="s">
        <v>2067</v>
      </c>
      <c r="I173" s="241" t="s">
        <v>2003</v>
      </c>
      <c r="J173" s="241" t="n">
        <v>50</v>
      </c>
      <c r="K173" s="284"/>
    </row>
    <row r="174" customFormat="false" ht="15" hidden="false" customHeight="true" outlineLevel="0" collapsed="false">
      <c r="B174" s="263"/>
      <c r="C174" s="241" t="s">
        <v>2026</v>
      </c>
      <c r="D174" s="241"/>
      <c r="E174" s="241"/>
      <c r="F174" s="262" t="s">
        <v>2007</v>
      </c>
      <c r="G174" s="241"/>
      <c r="H174" s="241" t="s">
        <v>2067</v>
      </c>
      <c r="I174" s="241" t="s">
        <v>2003</v>
      </c>
      <c r="J174" s="241" t="n">
        <v>50</v>
      </c>
      <c r="K174" s="284"/>
    </row>
    <row r="175" customFormat="false" ht="15" hidden="false" customHeight="true" outlineLevel="0" collapsed="false">
      <c r="B175" s="263"/>
      <c r="C175" s="241" t="s">
        <v>138</v>
      </c>
      <c r="D175" s="241"/>
      <c r="E175" s="241"/>
      <c r="F175" s="262" t="s">
        <v>2001</v>
      </c>
      <c r="G175" s="241"/>
      <c r="H175" s="241" t="s">
        <v>2068</v>
      </c>
      <c r="I175" s="241" t="s">
        <v>2069</v>
      </c>
      <c r="J175" s="241"/>
      <c r="K175" s="284"/>
    </row>
    <row r="176" customFormat="false" ht="15" hidden="false" customHeight="true" outlineLevel="0" collapsed="false">
      <c r="B176" s="263"/>
      <c r="C176" s="241" t="s">
        <v>63</v>
      </c>
      <c r="D176" s="241"/>
      <c r="E176" s="241"/>
      <c r="F176" s="262" t="s">
        <v>2001</v>
      </c>
      <c r="G176" s="241"/>
      <c r="H176" s="241" t="s">
        <v>2070</v>
      </c>
      <c r="I176" s="241" t="s">
        <v>2071</v>
      </c>
      <c r="J176" s="241" t="n">
        <v>1</v>
      </c>
      <c r="K176" s="284"/>
    </row>
    <row r="177" customFormat="false" ht="15" hidden="false" customHeight="true" outlineLevel="0" collapsed="false">
      <c r="B177" s="263"/>
      <c r="C177" s="241" t="s">
        <v>59</v>
      </c>
      <c r="D177" s="241"/>
      <c r="E177" s="241"/>
      <c r="F177" s="262" t="s">
        <v>2001</v>
      </c>
      <c r="G177" s="241"/>
      <c r="H177" s="241" t="s">
        <v>2072</v>
      </c>
      <c r="I177" s="241" t="s">
        <v>2003</v>
      </c>
      <c r="J177" s="241" t="n">
        <v>20</v>
      </c>
      <c r="K177" s="284"/>
    </row>
    <row r="178" customFormat="false" ht="15" hidden="false" customHeight="true" outlineLevel="0" collapsed="false">
      <c r="B178" s="263"/>
      <c r="C178" s="241" t="s">
        <v>139</v>
      </c>
      <c r="D178" s="241"/>
      <c r="E178" s="241"/>
      <c r="F178" s="262" t="s">
        <v>2001</v>
      </c>
      <c r="G178" s="241"/>
      <c r="H178" s="241" t="s">
        <v>2073</v>
      </c>
      <c r="I178" s="241" t="s">
        <v>2003</v>
      </c>
      <c r="J178" s="241" t="n">
        <v>255</v>
      </c>
      <c r="K178" s="284"/>
    </row>
    <row r="179" customFormat="false" ht="15" hidden="false" customHeight="true" outlineLevel="0" collapsed="false">
      <c r="B179" s="263"/>
      <c r="C179" s="241" t="s">
        <v>140</v>
      </c>
      <c r="D179" s="241"/>
      <c r="E179" s="241"/>
      <c r="F179" s="262" t="s">
        <v>2001</v>
      </c>
      <c r="G179" s="241"/>
      <c r="H179" s="241" t="s">
        <v>1966</v>
      </c>
      <c r="I179" s="241" t="s">
        <v>2003</v>
      </c>
      <c r="J179" s="241" t="n">
        <v>10</v>
      </c>
      <c r="K179" s="284"/>
    </row>
    <row r="180" customFormat="false" ht="15" hidden="false" customHeight="true" outlineLevel="0" collapsed="false">
      <c r="B180" s="263"/>
      <c r="C180" s="241" t="s">
        <v>141</v>
      </c>
      <c r="D180" s="241"/>
      <c r="E180" s="241"/>
      <c r="F180" s="262" t="s">
        <v>2001</v>
      </c>
      <c r="G180" s="241"/>
      <c r="H180" s="241" t="s">
        <v>2074</v>
      </c>
      <c r="I180" s="241" t="s">
        <v>2035</v>
      </c>
      <c r="J180" s="241"/>
      <c r="K180" s="284"/>
    </row>
    <row r="181" customFormat="false" ht="15" hidden="false" customHeight="true" outlineLevel="0" collapsed="false">
      <c r="B181" s="263"/>
      <c r="C181" s="241" t="s">
        <v>2075</v>
      </c>
      <c r="D181" s="241"/>
      <c r="E181" s="241"/>
      <c r="F181" s="262" t="s">
        <v>2001</v>
      </c>
      <c r="G181" s="241"/>
      <c r="H181" s="241" t="s">
        <v>2076</v>
      </c>
      <c r="I181" s="241" t="s">
        <v>2035</v>
      </c>
      <c r="J181" s="241"/>
      <c r="K181" s="284"/>
    </row>
    <row r="182" customFormat="false" ht="15" hidden="false" customHeight="true" outlineLevel="0" collapsed="false">
      <c r="B182" s="263"/>
      <c r="C182" s="241" t="s">
        <v>2064</v>
      </c>
      <c r="D182" s="241"/>
      <c r="E182" s="241"/>
      <c r="F182" s="262" t="s">
        <v>2001</v>
      </c>
      <c r="G182" s="241"/>
      <c r="H182" s="241" t="s">
        <v>2077</v>
      </c>
      <c r="I182" s="241" t="s">
        <v>2035</v>
      </c>
      <c r="J182" s="241"/>
      <c r="K182" s="284"/>
    </row>
    <row r="183" customFormat="false" ht="15" hidden="false" customHeight="true" outlineLevel="0" collapsed="false">
      <c r="B183" s="263"/>
      <c r="C183" s="241" t="s">
        <v>144</v>
      </c>
      <c r="D183" s="241"/>
      <c r="E183" s="241"/>
      <c r="F183" s="262" t="s">
        <v>2007</v>
      </c>
      <c r="G183" s="241"/>
      <c r="H183" s="241" t="s">
        <v>2078</v>
      </c>
      <c r="I183" s="241" t="s">
        <v>2003</v>
      </c>
      <c r="J183" s="241" t="n">
        <v>50</v>
      </c>
      <c r="K183" s="284"/>
    </row>
    <row r="184" customFormat="false" ht="15" hidden="false" customHeight="true" outlineLevel="0" collapsed="false">
      <c r="B184" s="290"/>
      <c r="C184" s="272"/>
      <c r="D184" s="272"/>
      <c r="E184" s="272"/>
      <c r="F184" s="272"/>
      <c r="G184" s="272"/>
      <c r="H184" s="272"/>
      <c r="I184" s="272"/>
      <c r="J184" s="272"/>
      <c r="K184" s="291"/>
    </row>
    <row r="185" customFormat="false" ht="18.75" hidden="false" customHeight="true" outlineLevel="0" collapsed="false">
      <c r="B185" s="235"/>
      <c r="C185" s="241"/>
      <c r="D185" s="241"/>
      <c r="E185" s="241"/>
      <c r="F185" s="262"/>
      <c r="G185" s="241"/>
      <c r="H185" s="241"/>
      <c r="I185" s="241"/>
      <c r="J185" s="241"/>
      <c r="K185" s="235"/>
    </row>
    <row r="186" customFormat="false" ht="18.75" hidden="false" customHeight="true" outlineLevel="0" collapsed="false">
      <c r="B186" s="248"/>
      <c r="C186" s="248"/>
      <c r="D186" s="248"/>
      <c r="E186" s="248"/>
      <c r="F186" s="248"/>
      <c r="G186" s="248"/>
      <c r="H186" s="248"/>
      <c r="I186" s="248"/>
      <c r="J186" s="248"/>
      <c r="K186" s="248"/>
    </row>
    <row r="187" customFormat="false" ht="13.5" hidden="false" customHeight="false" outlineLevel="0" collapsed="false">
      <c r="B187" s="224"/>
      <c r="C187" s="225"/>
      <c r="D187" s="225"/>
      <c r="E187" s="225"/>
      <c r="F187" s="225"/>
      <c r="G187" s="225"/>
      <c r="H187" s="225"/>
      <c r="I187" s="225"/>
      <c r="J187" s="225"/>
      <c r="K187" s="226"/>
    </row>
    <row r="188" customFormat="false" ht="21" hidden="false" customHeight="true" outlineLevel="0" collapsed="false">
      <c r="B188" s="228"/>
      <c r="C188" s="229" t="s">
        <v>2079</v>
      </c>
      <c r="D188" s="229"/>
      <c r="E188" s="229"/>
      <c r="F188" s="229"/>
      <c r="G188" s="229"/>
      <c r="H188" s="229"/>
      <c r="I188" s="229"/>
      <c r="J188" s="229"/>
      <c r="K188" s="230"/>
    </row>
    <row r="189" customFormat="false" ht="25.5" hidden="false" customHeight="true" outlineLevel="0" collapsed="false">
      <c r="B189" s="228"/>
      <c r="C189" s="296" t="s">
        <v>2080</v>
      </c>
      <c r="D189" s="296"/>
      <c r="E189" s="296"/>
      <c r="F189" s="296" t="s">
        <v>2081</v>
      </c>
      <c r="G189" s="297"/>
      <c r="H189" s="296" t="s">
        <v>2082</v>
      </c>
      <c r="I189" s="296"/>
      <c r="J189" s="296"/>
      <c r="K189" s="230"/>
    </row>
    <row r="190" customFormat="false" ht="5.25" hidden="false" customHeight="true" outlineLevel="0" collapsed="false">
      <c r="B190" s="263"/>
      <c r="C190" s="260"/>
      <c r="D190" s="260"/>
      <c r="E190" s="260"/>
      <c r="F190" s="260"/>
      <c r="G190" s="241"/>
      <c r="H190" s="260"/>
      <c r="I190" s="260"/>
      <c r="J190" s="260"/>
      <c r="K190" s="284"/>
    </row>
    <row r="191" customFormat="false" ht="15" hidden="false" customHeight="true" outlineLevel="0" collapsed="false">
      <c r="B191" s="263"/>
      <c r="C191" s="241" t="s">
        <v>2083</v>
      </c>
      <c r="D191" s="241"/>
      <c r="E191" s="241"/>
      <c r="F191" s="262" t="s">
        <v>49</v>
      </c>
      <c r="G191" s="241"/>
      <c r="H191" s="241" t="s">
        <v>2084</v>
      </c>
      <c r="I191" s="241"/>
      <c r="J191" s="241"/>
      <c r="K191" s="284"/>
    </row>
    <row r="192" customFormat="false" ht="15" hidden="false" customHeight="true" outlineLevel="0" collapsed="false">
      <c r="B192" s="263"/>
      <c r="C192" s="269"/>
      <c r="D192" s="241"/>
      <c r="E192" s="241"/>
      <c r="F192" s="262" t="s">
        <v>50</v>
      </c>
      <c r="G192" s="241"/>
      <c r="H192" s="241" t="s">
        <v>2085</v>
      </c>
      <c r="I192" s="241"/>
      <c r="J192" s="241"/>
      <c r="K192" s="284"/>
    </row>
    <row r="193" customFormat="false" ht="15" hidden="false" customHeight="true" outlineLevel="0" collapsed="false">
      <c r="B193" s="263"/>
      <c r="C193" s="269"/>
      <c r="D193" s="241"/>
      <c r="E193" s="241"/>
      <c r="F193" s="262" t="s">
        <v>53</v>
      </c>
      <c r="G193" s="241"/>
      <c r="H193" s="241" t="s">
        <v>2086</v>
      </c>
      <c r="I193" s="241"/>
      <c r="J193" s="241"/>
      <c r="K193" s="284"/>
    </row>
    <row r="194" customFormat="false" ht="15" hidden="false" customHeight="true" outlineLevel="0" collapsed="false">
      <c r="B194" s="263"/>
      <c r="C194" s="241"/>
      <c r="D194" s="241"/>
      <c r="E194" s="241"/>
      <c r="F194" s="262" t="s">
        <v>51</v>
      </c>
      <c r="G194" s="241"/>
      <c r="H194" s="241" t="s">
        <v>2087</v>
      </c>
      <c r="I194" s="241"/>
      <c r="J194" s="241"/>
      <c r="K194" s="284"/>
    </row>
    <row r="195" customFormat="false" ht="15" hidden="false" customHeight="true" outlineLevel="0" collapsed="false">
      <c r="B195" s="263"/>
      <c r="C195" s="241"/>
      <c r="D195" s="241"/>
      <c r="E195" s="241"/>
      <c r="F195" s="262" t="s">
        <v>52</v>
      </c>
      <c r="G195" s="241"/>
      <c r="H195" s="241" t="s">
        <v>2088</v>
      </c>
      <c r="I195" s="241"/>
      <c r="J195" s="241"/>
      <c r="K195" s="284"/>
    </row>
    <row r="196" customFormat="false" ht="15" hidden="false" customHeight="true" outlineLevel="0" collapsed="false">
      <c r="B196" s="263"/>
      <c r="C196" s="241"/>
      <c r="D196" s="241"/>
      <c r="E196" s="241"/>
      <c r="F196" s="262"/>
      <c r="G196" s="241"/>
      <c r="H196" s="241"/>
      <c r="I196" s="241"/>
      <c r="J196" s="241"/>
      <c r="K196" s="284"/>
    </row>
    <row r="197" customFormat="false" ht="15" hidden="false" customHeight="true" outlineLevel="0" collapsed="false">
      <c r="B197" s="263"/>
      <c r="C197" s="241" t="s">
        <v>2047</v>
      </c>
      <c r="D197" s="241"/>
      <c r="E197" s="241"/>
      <c r="F197" s="262" t="s">
        <v>85</v>
      </c>
      <c r="G197" s="241"/>
      <c r="H197" s="241" t="s">
        <v>84</v>
      </c>
      <c r="I197" s="241"/>
      <c r="J197" s="241"/>
      <c r="K197" s="284"/>
    </row>
    <row r="198" customFormat="false" ht="15" hidden="false" customHeight="true" outlineLevel="0" collapsed="false">
      <c r="B198" s="263"/>
      <c r="C198" s="269"/>
      <c r="D198" s="241"/>
      <c r="E198" s="241"/>
      <c r="F198" s="262" t="s">
        <v>1946</v>
      </c>
      <c r="G198" s="241"/>
      <c r="H198" s="241" t="s">
        <v>1947</v>
      </c>
      <c r="I198" s="241"/>
      <c r="J198" s="241"/>
      <c r="K198" s="284"/>
    </row>
    <row r="199" customFormat="false" ht="15" hidden="false" customHeight="true" outlineLevel="0" collapsed="false">
      <c r="B199" s="263"/>
      <c r="C199" s="241"/>
      <c r="D199" s="241"/>
      <c r="E199" s="241"/>
      <c r="F199" s="262" t="s">
        <v>1944</v>
      </c>
      <c r="G199" s="241"/>
      <c r="H199" s="241" t="s">
        <v>2089</v>
      </c>
      <c r="I199" s="241"/>
      <c r="J199" s="241"/>
      <c r="K199" s="284"/>
    </row>
    <row r="200" customFormat="false" ht="15" hidden="false" customHeight="true" outlineLevel="0" collapsed="false">
      <c r="B200" s="298"/>
      <c r="C200" s="269"/>
      <c r="D200" s="269"/>
      <c r="E200" s="269"/>
      <c r="F200" s="262" t="s">
        <v>90</v>
      </c>
      <c r="G200" s="247"/>
      <c r="H200" s="288" t="s">
        <v>89</v>
      </c>
      <c r="I200" s="288"/>
      <c r="J200" s="288"/>
      <c r="K200" s="299"/>
    </row>
    <row r="201" customFormat="false" ht="15" hidden="false" customHeight="true" outlineLevel="0" collapsed="false">
      <c r="B201" s="298"/>
      <c r="C201" s="269"/>
      <c r="D201" s="269"/>
      <c r="E201" s="269"/>
      <c r="F201" s="262" t="s">
        <v>1948</v>
      </c>
      <c r="G201" s="247"/>
      <c r="H201" s="288" t="s">
        <v>2090</v>
      </c>
      <c r="I201" s="288"/>
      <c r="J201" s="288"/>
      <c r="K201" s="299"/>
    </row>
    <row r="202" customFormat="false" ht="15" hidden="false" customHeight="true" outlineLevel="0" collapsed="false">
      <c r="B202" s="298"/>
      <c r="C202" s="269"/>
      <c r="D202" s="269"/>
      <c r="E202" s="269"/>
      <c r="F202" s="300"/>
      <c r="G202" s="247"/>
      <c r="H202" s="301"/>
      <c r="I202" s="301"/>
      <c r="J202" s="301"/>
      <c r="K202" s="299"/>
    </row>
    <row r="203" customFormat="false" ht="15" hidden="false" customHeight="true" outlineLevel="0" collapsed="false">
      <c r="B203" s="298"/>
      <c r="C203" s="241" t="s">
        <v>2071</v>
      </c>
      <c r="D203" s="269"/>
      <c r="E203" s="269"/>
      <c r="F203" s="262" t="n">
        <v>1</v>
      </c>
      <c r="G203" s="247"/>
      <c r="H203" s="288" t="s">
        <v>2091</v>
      </c>
      <c r="I203" s="288"/>
      <c r="J203" s="288"/>
      <c r="K203" s="299"/>
    </row>
    <row r="204" customFormat="false" ht="15" hidden="false" customHeight="true" outlineLevel="0" collapsed="false">
      <c r="B204" s="298"/>
      <c r="C204" s="269"/>
      <c r="D204" s="269"/>
      <c r="E204" s="269"/>
      <c r="F204" s="262" t="n">
        <v>2</v>
      </c>
      <c r="G204" s="247"/>
      <c r="H204" s="288" t="s">
        <v>2092</v>
      </c>
      <c r="I204" s="288"/>
      <c r="J204" s="288"/>
      <c r="K204" s="299"/>
    </row>
    <row r="205" customFormat="false" ht="15" hidden="false" customHeight="true" outlineLevel="0" collapsed="false">
      <c r="B205" s="298"/>
      <c r="C205" s="269"/>
      <c r="D205" s="269"/>
      <c r="E205" s="269"/>
      <c r="F205" s="262" t="n">
        <v>3</v>
      </c>
      <c r="G205" s="247"/>
      <c r="H205" s="288" t="s">
        <v>2093</v>
      </c>
      <c r="I205" s="288"/>
      <c r="J205" s="288"/>
      <c r="K205" s="299"/>
    </row>
    <row r="206" customFormat="false" ht="15" hidden="false" customHeight="true" outlineLevel="0" collapsed="false">
      <c r="B206" s="298"/>
      <c r="C206" s="269"/>
      <c r="D206" s="269"/>
      <c r="E206" s="269"/>
      <c r="F206" s="262" t="n">
        <v>4</v>
      </c>
      <c r="G206" s="247"/>
      <c r="H206" s="288" t="s">
        <v>2094</v>
      </c>
      <c r="I206" s="288"/>
      <c r="J206" s="288"/>
      <c r="K206" s="299"/>
    </row>
    <row r="207" customFormat="false" ht="12.75" hidden="false" customHeight="true" outlineLevel="0" collapsed="false">
      <c r="B207" s="302"/>
      <c r="C207" s="303"/>
      <c r="D207" s="303"/>
      <c r="E207" s="303"/>
      <c r="F207" s="303"/>
      <c r="G207" s="303"/>
      <c r="H207" s="303"/>
      <c r="I207" s="303"/>
      <c r="J207" s="303"/>
      <c r="K207" s="30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</cp:lastModifiedBy>
  <dcterms:modified xsi:type="dcterms:W3CDTF">2015-03-24T19:23:57Z</dcterms:modified>
  <cp:revision>0</cp:revision>
  <dc:subject/>
  <dc:title/>
</cp:coreProperties>
</file>